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25-27гг " sheetId="1" state="visible" r:id="rId2"/>
    <sheet name="Ведомст. 25-27гг" sheetId="2" state="visible" r:id="rId3"/>
  </sheets>
  <definedNames>
    <definedName function="false" hidden="false" localSheetId="1" name="_xlnm.Print_Area" vbProcedure="false">'Ведомст. 25-27гг'!$A$1:$T$880</definedName>
    <definedName function="false" hidden="true" localSheetId="1" name="_xlnm._FilterDatabase" vbProcedure="false">'Ведомст. 25-27гг'!$A$13:$E$880</definedName>
    <definedName function="false" hidden="false" localSheetId="0" name="_xlnm.Print_Area" vbProcedure="false">'Расходы 25-27гг '!$A$1:$S$767</definedName>
    <definedName function="false" hidden="true" localSheetId="0" name="_xlnm._FilterDatabase" vbProcedure="false">'Расходы 25-27гг '!$A$13:$D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4" uniqueCount="799">
  <si>
    <t xml:space="preserve">Приложение № 3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а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5 год </t>
  </si>
  <si>
    <t xml:space="preserve"> и на плановый период 2026 и 2027 годов"</t>
  </si>
  <si>
    <t xml:space="preserve">Приложение № 7</t>
  </si>
  <si>
    <t xml:space="preserve">    к решению Собрания представителей  Пригородного муниципального района "О бюджете  Пригородного муниципального района на 2025 год и на плановый период 2026-2027 годов" </t>
  </si>
  <si>
    <t xml:space="preserve">Распределение бюджетных ассигнований по разделам и подразделам, целевым статьям (муниципальным программам Пригородного муниципального района и непрограммным направлениям деятельности), группам видов расходов классификации расходов бюджета муниципального района на 2025 год и на плановый период 2026-2027 годов"</t>
  </si>
  <si>
    <t xml:space="preserve">Сумма (тыс.руб.)</t>
  </si>
  <si>
    <t xml:space="preserve">Наименование разделов и подразделов</t>
  </si>
  <si>
    <t xml:space="preserve">Разд. подр.</t>
  </si>
  <si>
    <t xml:space="preserve">Код целевой статьи</t>
  </si>
  <si>
    <t xml:space="preserve">Вид расх.</t>
  </si>
  <si>
    <t xml:space="preserve">Сумма  (тыс.руб)</t>
  </si>
  <si>
    <t xml:space="preserve">2025 г</t>
  </si>
  <si>
    <t xml:space="preserve">2026 г</t>
  </si>
  <si>
    <t xml:space="preserve">2027 г</t>
  </si>
  <si>
    <t xml:space="preserve">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района</t>
  </si>
  <si>
    <t xml:space="preserve">0102</t>
  </si>
  <si>
    <t xml:space="preserve">Обеспечение функционирования Главы Пригородного муниципального района</t>
  </si>
  <si>
    <t xml:space="preserve">74 0 00 00000</t>
  </si>
  <si>
    <t xml:space="preserve">Глава Пригородного муниципального района</t>
  </si>
  <si>
    <t xml:space="preserve">74 1 00 00000</t>
  </si>
  <si>
    <t xml:space="preserve">Расходы на выплаты по оплате труда работников муниципальных органов</t>
  </si>
  <si>
    <t xml:space="preserve">74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представительного органа муниципального района</t>
  </si>
  <si>
    <t xml:space="preserve">76 0 00 00000</t>
  </si>
  <si>
    <t xml:space="preserve">Депутаты представительного органа муниципального района </t>
  </si>
  <si>
    <t xml:space="preserve">76 1 00 00000</t>
  </si>
  <si>
    <t xml:space="preserve">76 1 00 00110</t>
  </si>
  <si>
    <t xml:space="preserve">76 1 00 00110 </t>
  </si>
  <si>
    <t xml:space="preserve">Аппарат Собрания представитей Пригородного муниципального района</t>
  </si>
  <si>
    <t xml:space="preserve">76 2 00 00000</t>
  </si>
  <si>
    <t xml:space="preserve">Расходы на выплаты по оплате труда работников государственных органов</t>
  </si>
  <si>
    <t xml:space="preserve">76 2 00 001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104</t>
  </si>
  <si>
    <t xml:space="preserve">Обеспечение функционирования Главы местной администрации и органов местного самоуправления</t>
  </si>
  <si>
    <t xml:space="preserve">75 0 00 00000</t>
  </si>
  <si>
    <t xml:space="preserve">Аппарат администрации муниципального района</t>
  </si>
  <si>
    <t xml:space="preserve">75 2 00 00000</t>
  </si>
  <si>
    <t xml:space="preserve">75 2 00 00110</t>
  </si>
  <si>
    <t xml:space="preserve">Расходы на обеспечение функций государственных (муниципальных) органов</t>
  </si>
  <si>
    <t xml:space="preserve">75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района)</t>
  </si>
  <si>
    <t xml:space="preserve">75 3 00 00000</t>
  </si>
  <si>
    <t xml:space="preserve">75 3 00 00110 </t>
  </si>
  <si>
    <t xml:space="preserve">75 3 00 00110</t>
  </si>
  <si>
    <t xml:space="preserve">Непрограммные расходы органов местного самоуправления</t>
  </si>
  <si>
    <t xml:space="preserve">0105</t>
  </si>
  <si>
    <t xml:space="preserve">99 0 00 00000</t>
  </si>
  <si>
    <t xml:space="preserve"> Судебная система</t>
  </si>
  <si>
    <t xml:space="preserve">99 4 00 51200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6 го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Финансового управления</t>
  </si>
  <si>
    <t xml:space="preserve">75 4 00 00000</t>
  </si>
  <si>
    <t xml:space="preserve">0106  </t>
  </si>
  <si>
    <t xml:space="preserve">75 4 00 00110</t>
  </si>
  <si>
    <t xml:space="preserve">75 4 00 00190</t>
  </si>
  <si>
    <t xml:space="preserve">Обеспечение деятельности Контрольно - счетной палаты  Пригородного муниципального района</t>
  </si>
  <si>
    <t xml:space="preserve">79 1 00 00000</t>
  </si>
  <si>
    <t xml:space="preserve">79 1 00 00110</t>
  </si>
  <si>
    <t xml:space="preserve">   </t>
  </si>
  <si>
    <t xml:space="preserve">79 1 00 0019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района</t>
  </si>
  <si>
    <t xml:space="preserve">77 1 00 00000</t>
  </si>
  <si>
    <t xml:space="preserve">77 1 00 00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Непрограммные расходы администрации муниципального района</t>
  </si>
  <si>
    <t xml:space="preserve">99 2 00 00000</t>
  </si>
  <si>
    <t xml:space="preserve">Резервный фонд Главы администрации муниципального района</t>
  </si>
  <si>
    <t xml:space="preserve">99 2 00 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едомственная целевая программа </t>
  </si>
  <si>
    <t xml:space="preserve">00 0 00 00000</t>
  </si>
  <si>
    <t xml:space="preserve">Муниципальная программа "Профилактика правонарушений и преступлений в Пригородном муниципальном  районе РСО-Алания" на 2025 - 2027 годы</t>
  </si>
  <si>
    <t xml:space="preserve">06 0 00 00000</t>
  </si>
  <si>
    <t xml:space="preserve">Подпрограмма "Противодействие терроризму и экстремизму в Пригородном районе РСО-Алания"</t>
  </si>
  <si>
    <t xml:space="preserve">06 1 00 00000</t>
  </si>
  <si>
    <t xml:space="preserve">Основное мероприятие "Профилактика террористических и экстремистских проявлений"</t>
  </si>
  <si>
    <t xml:space="preserve">06 1 02 00000</t>
  </si>
  <si>
    <t xml:space="preserve">Осуществление мероприятий по приобретению фан-барьеров</t>
  </si>
  <si>
    <t xml:space="preserve">06 1 02 15300</t>
  </si>
  <si>
    <t xml:space="preserve">Непрограммные расходы в сфере общегосударственных вопросов</t>
  </si>
  <si>
    <t xml:space="preserve">80 0 00 00000</t>
  </si>
  <si>
    <t xml:space="preserve">Учреждения по обеспечению хозяйственного обслуживания</t>
  </si>
  <si>
    <t xml:space="preserve">80 1 00 00000</t>
  </si>
  <si>
    <t xml:space="preserve">Расходы на обеспечение деятельности (оказание услуг) государственных учреждений</t>
  </si>
  <si>
    <t xml:space="preserve">80 1 00 0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по общегосударственным вопросам</t>
  </si>
  <si>
    <t xml:space="preserve">80 2 00 04090</t>
  </si>
  <si>
    <t xml:space="preserve">Расходы на организацию деятельности административных комиссий</t>
  </si>
  <si>
    <t xml:space="preserve">99 4 00 00000</t>
  </si>
  <si>
    <t xml:space="preserve">Осуществление полномочий Республики Северная Осетия-Алания  по организации деятельности административных комиссий</t>
  </si>
  <si>
    <t xml:space="preserve">99 4 00 73740</t>
  </si>
  <si>
    <t xml:space="preserve">99 4 00 22740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района"</t>
  </si>
  <si>
    <t xml:space="preserve">06 1 03 01580</t>
  </si>
  <si>
    <t xml:space="preserve">Основное мероприятие "Изготовление   социальной рекламы, ориентированной на профилактику мошенничества"</t>
  </si>
  <si>
    <t xml:space="preserve">06 1 03 01581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районе РСО-Алания"</t>
  </si>
  <si>
    <t xml:space="preserve">06 2 00 00000</t>
  </si>
  <si>
    <t xml:space="preserve">Основное мероприятие "Оплата услуг на составление паспортов промышленной безопастности гидротехнических сооружений  Пригородного муниципального района"</t>
  </si>
  <si>
    <t xml:space="preserve">06 2 03 00000</t>
  </si>
  <si>
    <t xml:space="preserve">06 2 03 01573</t>
  </si>
  <si>
    <t xml:space="preserve">Подпрограмма "Комплексные меры противодействия злоупотреблению наркотиками и их незаконному обороту в Пригородном районе РСО-Алания"</t>
  </si>
  <si>
    <t xml:space="preserve">06 3 00 00000</t>
  </si>
  <si>
    <t xml:space="preserve">Основное мероприятие "Профилактика и совершенствование антинаркотической деятельности"</t>
  </si>
  <si>
    <t xml:space="preserve">06 3 01 00000</t>
  </si>
  <si>
    <t xml:space="preserve">Уничтожение наркосодержащих растений</t>
  </si>
  <si>
    <t xml:space="preserve">06 3 01 15801</t>
  </si>
  <si>
    <t xml:space="preserve">Муниципальная программа "Информатизация деятельности администрации местного самоуправления  Пригородного муниципального района РСО-Алания" на 2025 - 2027 годы </t>
  </si>
  <si>
    <t xml:space="preserve">10 0 00 00000</t>
  </si>
  <si>
    <t xml:space="preserve">Подпрограмма. "Повышение эффективности муниципального управления за счет внедрения и использования современных информационно-коммуникационных технологий в муниципальных учреждениях Пригородного района"</t>
  </si>
  <si>
    <t xml:space="preserve">10 1 00 00000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</t>
  </si>
  <si>
    <t xml:space="preserve">10 1 01 22501</t>
  </si>
  <si>
    <t xml:space="preserve">0113 </t>
  </si>
  <si>
    <t xml:space="preserve">Основное мероприятие "Приобретение, обновление оргтехники и комплектующих для муниципальных учреждений Пригородного района" </t>
  </si>
  <si>
    <t xml:space="preserve">10 1 02 22511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района"</t>
  </si>
  <si>
    <t xml:space="preserve">10 2 00 00000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"</t>
  </si>
  <si>
    <t xml:space="preserve">10 2 01 22502</t>
  </si>
  <si>
    <t xml:space="preserve">Основное мероприятие "Организация информационного взаимодействия между Государственными Информационными Системами, обеспечение безопасности в целях предотвращения утечки информации, повышения квалификации специалистов в муниципальных учреждениях Пригородного района"</t>
  </si>
  <si>
    <t xml:space="preserve">10 2 02 22522</t>
  </si>
  <si>
    <t xml:space="preserve">Муниципальная программа "Противодействие коррупции в  Пригородном муницпальном  районе РСО-Алания на 2025 - 2027 годы" </t>
  </si>
  <si>
    <t xml:space="preserve">13 0 00 00000</t>
  </si>
  <si>
    <t xml:space="preserve">Основное мероприятие "Создание системы антикоррупционного и правового образования и просвещения граждан"</t>
  </si>
  <si>
    <t xml:space="preserve">13 0 01 1234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" на 2025 - 2027 годы</t>
  </si>
  <si>
    <t xml:space="preserve">01 0 00 00000</t>
  </si>
  <si>
    <t xml:space="preserve">Подпрограмма "Создание условий для развития социально - культурной, коммунальной инфраструктуры и благоустройства в  Пригородном муниципальном районе"</t>
  </si>
  <si>
    <t xml:space="preserve">01 1 00 00000</t>
  </si>
  <si>
    <t xml:space="preserve">Основное мероприятие "Осуществление мероприятий по благоустройству прилегающей территории военного комиссариата и ремонт крыльца здания"</t>
  </si>
  <si>
    <t xml:space="preserve">01 1 04 02300</t>
  </si>
  <si>
    <t xml:space="preserve">Межбюджетные трансферты бюджетам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L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Профилактика правонарушений и преступлений в  Пригородном муницпальном районе РСО-Алания" на 2025 - 2027 годы</t>
  </si>
  <si>
    <t xml:space="preserve">Основное мероприятие "Повседневное управление и координация деятельности оперативных служб района" </t>
  </si>
  <si>
    <t xml:space="preserve">06 2 01 00000</t>
  </si>
  <si>
    <t xml:space="preserve">Обеспечение деятельности единой дежурно-диспетчерской службы</t>
  </si>
  <si>
    <t xml:space="preserve">06 2 01 1560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 2 00 00000</t>
  </si>
  <si>
    <t xml:space="preserve">Основное мероприятие на создание резервных материальных средств для ликвидации чрезвычайных ситуаций </t>
  </si>
  <si>
    <t xml:space="preserve">06 2 04 01574</t>
  </si>
  <si>
    <t xml:space="preserve">Основное мероприятие по обеспечению противопожарной безопастности в здание администрации района (автоматическая пожарная сигнализация, указатели направления эвакуации, огнезащитная обработка чердака, испытания ограждения крыши)</t>
  </si>
  <si>
    <t xml:space="preserve">06 2 05 01575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0 год</t>
  </si>
  <si>
    <t xml:space="preserve">99 9 00 00000</t>
  </si>
  <si>
    <t xml:space="preserve">Оказание государственных услуг в сфере занятости </t>
  </si>
  <si>
    <t xml:space="preserve">99 9 00 21670</t>
  </si>
  <si>
    <t xml:space="preserve">Дорожное хозяйство (дорожные фонды)</t>
  </si>
  <si>
    <t xml:space="preserve">0409</t>
  </si>
  <si>
    <t xml:space="preserve">Муниципальная программа "Профилактика правонарушений и преступлений в  Пригородном муниципальном  районе РСО-Алания" на 2025-2027  годы</t>
  </si>
  <si>
    <t xml:space="preserve">Подпрограмма "Обеспечение безопасности дорожного движения в Пригородном районе РСО-Алания"</t>
  </si>
  <si>
    <t xml:space="preserve">06 4 00 00000</t>
  </si>
  <si>
    <t xml:space="preserve">Основное мероприятие "Содержание автомобильных дорог общего пользования"</t>
  </si>
  <si>
    <t xml:space="preserve">06 4 01 00000</t>
  </si>
  <si>
    <t xml:space="preserve">Ремонт и содержание автодорог</t>
  </si>
  <si>
    <t xml:space="preserve">06 4 01 9Д088</t>
  </si>
  <si>
    <t xml:space="preserve">Основное мероприятие "Осуществление мероприятий на дорожную деятельность в отношении автомобильных дорог общего пользования местного значения"</t>
  </si>
  <si>
    <t xml:space="preserve">06 4 02 00000</t>
  </si>
  <si>
    <t xml:space="preserve">Софинансирование расходов по ремонту дорог за счет местного бюджета</t>
  </si>
  <si>
    <t xml:space="preserve">06 4 02 9Д013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авым территориям многоквартирных домов населенных пунктов  за счет средств республиканского бюджета</t>
  </si>
  <si>
    <t xml:space="preserve">06 4 02 9Д012</t>
  </si>
  <si>
    <t xml:space="preserve">Основное мероприятие "Финансовое обеспечение дорожной деятельности (Капитальный ремонт и ремонт автомабильных дорог местного значения ( улично-дорожной сети) Пригородного района) за счет республиканского бюджета</t>
  </si>
  <si>
    <t xml:space="preserve">06 4 И8 9Д009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в сфере национальной экономики</t>
  </si>
  <si>
    <t xml:space="preserve">81 0 00 00000</t>
  </si>
  <si>
    <t xml:space="preserve">Создание системы кадастра недвижимости </t>
  </si>
  <si>
    <t xml:space="preserve">81 2 00 04120</t>
  </si>
  <si>
    <t xml:space="preserve">Оплата услуг по разработке нормативов градостроительного проектирования, внесение изменений в генеральный план и ПЗЗ сельских поселений и схемы территориального планирования</t>
  </si>
  <si>
    <t xml:space="preserve">81 3 00 04250</t>
  </si>
  <si>
    <t xml:space="preserve">Расходы на проведение комплексных кадастровых работ</t>
  </si>
  <si>
    <t xml:space="preserve">99 9 00 L0000</t>
  </si>
  <si>
    <t xml:space="preserve">99 9 00 L51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едомственная целевая программа</t>
  </si>
  <si>
    <t xml:space="preserve">Подпрограмма "Содержание муниципального жилищного фонда в Пригородном муниципальном  районе"</t>
  </si>
  <si>
    <t xml:space="preserve">01 2 00 00000</t>
  </si>
  <si>
    <t xml:space="preserve">Основное мероприятие "Проведение мероприятий по ремонту муниципального жилищного фонда"</t>
  </si>
  <si>
    <t xml:space="preserve">01 2 01 00000</t>
  </si>
  <si>
    <t xml:space="preserve">Восстановительные работы жилых помещений</t>
  </si>
  <si>
    <t xml:space="preserve">01 2 01 11500</t>
  </si>
  <si>
    <t xml:space="preserve">Муниципальная программа "Строительство жилья по договору найма жилого помещения на сельских территориях Пригородного муниципального района на 2025год и на плановый период 2026 и 2027годов"</t>
  </si>
  <si>
    <t xml:space="preserve">12 0 00 00000</t>
  </si>
  <si>
    <t xml:space="preserve">Основное мероприятие "Строительство жилья предоставляемого по доровору найма жилого помещения"</t>
  </si>
  <si>
    <t xml:space="preserve">12 0 01 00000</t>
  </si>
  <si>
    <t xml:space="preserve"> Обеспечение комплексного развития сельских территорий  (Малоэтажный жилой дом комплекс с.Гизель Пригородного района РСО-Алания)  за счет средств республиканского бюджета</t>
  </si>
  <si>
    <t xml:space="preserve">12 1 01 R576Ф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по комплексного развития сельских территорий  (Малоэтажный жилой дом комплекс с.Гизель Пригородного района РСО-Алания) за счет средств местного бюджета</t>
  </si>
  <si>
    <t xml:space="preserve">12 1 01 R5763</t>
  </si>
  <si>
    <t xml:space="preserve">Коммунальное хозяйство</t>
  </si>
  <si>
    <t xml:space="preserve">0502</t>
  </si>
  <si>
    <t xml:space="preserve">Муниципальная программа "Развитие социально - культурной, коммунальной инфраструктуры и благоустройства в  Пригородном муниципальном  районе" на 2025 - 2027 годы</t>
  </si>
  <si>
    <t xml:space="preserve">Основное мероприятие "Осуществление мероприятий по ремонту объектов коммунальной инфраструктуры и благоустройства"</t>
  </si>
  <si>
    <t xml:space="preserve">01 1 02 00000</t>
  </si>
  <si>
    <t xml:space="preserve">Капитальный ремонт объектов инженерной инфраструктуры </t>
  </si>
  <si>
    <t xml:space="preserve">01 1 02 11700</t>
  </si>
  <si>
    <t xml:space="preserve">Проведение мероприятий по составлению проектно-сметной документации и проведению экспертизы объектов коммунальной инфраструктуры </t>
  </si>
  <si>
    <t xml:space="preserve">01 1 02 11800</t>
  </si>
  <si>
    <t xml:space="preserve">Подпрограмма "Модернизация и реформирование системы жилищно-коммунального хозяйства"</t>
  </si>
  <si>
    <t xml:space="preserve">01 2 00 00000 </t>
  </si>
  <si>
    <t xml:space="preserve">Основное мероприятие "Финансово-экономическое оздоровление МУП "Коммунресурсы" Пригородного района РСО-Алания"</t>
  </si>
  <si>
    <t xml:space="preserve">Содержание и модернизация объектов коммунальной инфраструктуры</t>
  </si>
  <si>
    <t xml:space="preserve">01 2 01 11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рофилактика правонарушений и преступлений в  Пригородном муниципальном районе РСО-Алания" на 2025 - 2027 годы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муниципальном районе РСО-Алания"</t>
  </si>
  <si>
    <t xml:space="preserve">Основное мероприятие "Защита населения от чрезвычайных ситуаций"</t>
  </si>
  <si>
    <t xml:space="preserve">06 2 02 00000</t>
  </si>
  <si>
    <t xml:space="preserve">Ремонт пожарных гидрантов</t>
  </si>
  <si>
    <t xml:space="preserve">06 2 02 01570</t>
  </si>
  <si>
    <t xml:space="preserve">Иные непрограммные расходы</t>
  </si>
  <si>
    <t xml:space="preserve">88 0 00 00000</t>
  </si>
  <si>
    <t xml:space="preserve">Расходы на ликвидацию мест несанкционированного размещения отходов</t>
  </si>
  <si>
    <t xml:space="preserve">88 0 00 05020</t>
  </si>
  <si>
    <t xml:space="preserve">Расходы на недопущения образования свалочных очагов и  несанкционированных свалок (мусорные контейнеры)</t>
  </si>
  <si>
    <t xml:space="preserve">88 0 00 05021</t>
  </si>
  <si>
    <t xml:space="preserve">Благоустройство</t>
  </si>
  <si>
    <t xml:space="preserve">0503</t>
  </si>
  <si>
    <t xml:space="preserve">Муниципальная программа "Развитие социально - культурной, коммунальной инфраструктуры и благоустройства в  Пригородном муниципальном  районе" на 2024 - 2026 годы</t>
  </si>
  <si>
    <t xml:space="preserve">Содержание объектов благоустройства</t>
  </si>
  <si>
    <t xml:space="preserve">01 2 01 11300</t>
  </si>
  <si>
    <t xml:space="preserve">Муниципальная программа "Формирование современной городской среды на 2025год " на территории   Пригородного муниципального района РСО-Алания"</t>
  </si>
  <si>
    <t xml:space="preserve">15 0 00 00000</t>
  </si>
  <si>
    <t xml:space="preserve">Основное мероприятие "Осуществление мероприятий по реализации приоритетного  проекта "Формирование современной городской среды на территории  Пригородного муниципального района"</t>
  </si>
  <si>
    <t xml:space="preserve">ЖИЛИЩНО-КОММУНАЛЬНОЕ ХОЗЯЙСТВО</t>
  </si>
  <si>
    <t xml:space="preserve">15 0 И4  00000</t>
  </si>
  <si>
    <t xml:space="preserve">Реализация  мероприятий  по благоустройству дворовых и общественных территорий Пригородного муниципального района за счет средств республиканского бюджета</t>
  </si>
  <si>
    <t xml:space="preserve">15 0 И4  55550</t>
  </si>
  <si>
    <t xml:space="preserve">Софинансирование  мероприятий по благоустройству дворовых и общественных территорий   Пригородного муниципального района за счет средств местного бюджета</t>
  </si>
  <si>
    <t xml:space="preserve">15 0 И4  55554</t>
  </si>
  <si>
    <t xml:space="preserve">Основное  мероприятия "Проведение мероприятий по состовлению проектно-сметной документации и проведению экспертизы объектов по благоустройству дворовых и общественных территорий  Пригородного муниципального района за счет средств местного бюджета</t>
  </si>
  <si>
    <t xml:space="preserve">15 0 01 11754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районе" на 2025 - 2027 годы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" </t>
  </si>
  <si>
    <t xml:space="preserve">01 3 00 00000</t>
  </si>
  <si>
    <t xml:space="preserve">Основное мероприятие "Обеспечение деятельности отдела строительства, архитектуры и ЖКХ"</t>
  </si>
  <si>
    <t xml:space="preserve">01 3 01 00000</t>
  </si>
  <si>
    <t xml:space="preserve">01 3 01 00110</t>
  </si>
  <si>
    <t xml:space="preserve">0505 </t>
  </si>
  <si>
    <t xml:space="preserve">01 3 01 00190</t>
  </si>
  <si>
    <t xml:space="preserve">Основное мероприятие "Уплата взносов на капитальный ремонт муниципального жилищного фонда"</t>
  </si>
  <si>
    <t xml:space="preserve">01 3 02 00000</t>
  </si>
  <si>
    <t xml:space="preserve">Уплата взносов на капитальный ремонт</t>
  </si>
  <si>
    <t xml:space="preserve">01 3 02 19900</t>
  </si>
  <si>
    <t xml:space="preserve">Основное мероприятие "Обеспечение деятельности МБУ по благоустройству и обслуживанию объектов ЖКХ Пригородного муниципального района"</t>
  </si>
  <si>
    <t xml:space="preserve">01 3 03 00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Подпрограмма "Создание условий для развития социально - культурной, коммунальной инфраструктуры и благоустройства в Пригородном муниципальном  районе"</t>
  </si>
  <si>
    <t xml:space="preserve">Капитальный ремонт зданий муниципальных учреждений</t>
  </si>
  <si>
    <t xml:space="preserve">01 1 01 11600</t>
  </si>
  <si>
    <t xml:space="preserve">Оплата услуг на составление проектно-сметной документации и проведению экспертизы учреждение дошкольного  образования </t>
  </si>
  <si>
    <t xml:space="preserve">01 1 02 11810</t>
  </si>
  <si>
    <t xml:space="preserve">Муниципальная программа "Энергосбережение и повышение энергетической эффективности в  Пригородном муниципальном районе" на 2025-2027 годы</t>
  </si>
  <si>
    <t xml:space="preserve">03 0 00 00000</t>
  </si>
  <si>
    <t xml:space="preserve">Основное мероприятие "Переход бюджетной сферы Пригородного муниципального района на энергосберегающий путь развития на основе обеспечения рационального использования энергетических ресурсов"</t>
  </si>
  <si>
    <t xml:space="preserve">03 0 01 00000</t>
  </si>
  <si>
    <t xml:space="preserve">Применение энергосберегающих технологий и мероприятий в сфере потребления тепловой энергии</t>
  </si>
  <si>
    <t xml:space="preserve">03 0 01 13500</t>
  </si>
  <si>
    <t xml:space="preserve">Муниципальная программа "Социальное развитие Пригородного муниципального района РСО-Алания" на 2025- 2027 годы</t>
  </si>
  <si>
    <t xml:space="preserve">04 0 00 00000</t>
  </si>
  <si>
    <t xml:space="preserve">Подпрограмма "Доступная среда в Пригородном муниципальном районе РСО-Алания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и детей-инвалидов" </t>
  </si>
  <si>
    <t xml:space="preserve">04 1 01 00000</t>
  </si>
  <si>
    <t xml:space="preserve">Софинансирование на 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04 1 01 L0276</t>
  </si>
  <si>
    <t xml:space="preserve">Расходы на создание в образовательных учреждениях условий для получения детьми-инвалидами качественного образования государственной программы РФ "Доступная среда" на 2011-2020 годы, за счет средств республиканского бюджета </t>
  </si>
  <si>
    <t xml:space="preserve">04 1 01 L0270</t>
  </si>
  <si>
    <t xml:space="preserve">Муниципальная программа "Профилактика правонарушений и преступлений в Пригородном муниципальном  районе РСО-Алания" на 2025- 2027 годы</t>
  </si>
  <si>
    <t xml:space="preserve">Установка и обслуживание систем видеонаблюдения, тревожных кнопок и услуг связи по дошкольным учреждениям</t>
  </si>
  <si>
    <t xml:space="preserve">06 1 02 15700</t>
  </si>
  <si>
    <t xml:space="preserve">Охрана объектов муниципальной собственности по дошкольным учреждениям</t>
  </si>
  <si>
    <t xml:space="preserve">06 1 02 15750</t>
  </si>
  <si>
    <t xml:space="preserve">Осуществление мероприятий по подготовке защитных сооружений к приему укрываемых</t>
  </si>
  <si>
    <t xml:space="preserve">06 2 02 15800</t>
  </si>
  <si>
    <t xml:space="preserve">Муниципальная программа "Развитие образования в  Пригородном муниципальном районе РСО-Алания" на 2025 - 2027 годы</t>
  </si>
  <si>
    <t xml:space="preserve">07 0 00 00000</t>
  </si>
  <si>
    <t xml:space="preserve">Подпрограмма "Развитие системы дошкольного образования в   Пригородном муниципальном  районе РСО-Алания"</t>
  </si>
  <si>
    <t xml:space="preserve">07 1 00 00000</t>
  </si>
  <si>
    <t xml:space="preserve">Основное мероприятие "Создание условий для предоставления общедоступного бесплатного дошкольного образования </t>
  </si>
  <si>
    <t xml:space="preserve">07 1 01 00000</t>
  </si>
  <si>
    <t xml:space="preserve">Расходы на обеспечение деятельности (оказание услуг) муниципальных дошкольных учреждений</t>
  </si>
  <si>
    <t xml:space="preserve">07 1 01 18805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 Пригородного муницпального  района"</t>
  </si>
  <si>
    <t xml:space="preserve">07 1 02 00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7 1 02 73770</t>
  </si>
  <si>
    <t xml:space="preserve">Муниципальная программа "Информатизация деятельности администрации местного самоуправления  Пригородного мунипального района РСО-Алания" на 2025 - 2027 годы </t>
  </si>
  <si>
    <t xml:space="preserve">Общее образование</t>
  </si>
  <si>
    <t xml:space="preserve">0702</t>
  </si>
  <si>
    <t xml:space="preserve">Оплата услуг на составление проектно-сметной документации и проведению экспертизы учреждение общего  образования 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25-2027 годы</t>
  </si>
  <si>
    <t xml:space="preserve">Основное мероприятие "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"</t>
  </si>
  <si>
    <t xml:space="preserve">Муниципальная программа "Социальное развитие муниципального образования Пригородный район РСО-Алания" на 2021 - 2023 годы</t>
  </si>
  <si>
    <t xml:space="preserve">Подпрограмма "Доступная среда в муниципальном образовании Пригородный район РСО-Алания"</t>
  </si>
  <si>
    <t xml:space="preserve">Создание комфортных условий жизнедеятельности детей-инвалидов и маломобильных групп населения </t>
  </si>
  <si>
    <t xml:space="preserve">04 1 01 L0278</t>
  </si>
  <si>
    <t xml:space="preserve">Установка и обслуживание систем видеонаблюдения, тревожных кнопок,  услуг связи и оснащение системами контроля и управление доступом в общеобразовательных учреждениях</t>
  </si>
  <si>
    <t xml:space="preserve">06 1 02 15900</t>
  </si>
  <si>
    <t xml:space="preserve">Осуществление мероприятий по доведению уличного освещения территории школ до нормативных требований</t>
  </si>
  <si>
    <t xml:space="preserve">06 1 02 15950</t>
  </si>
  <si>
    <t xml:space="preserve">Подпрограмма "Развитие начального, основного, среднего общего образования в  Пригородном муниципальном районе РСО-Алания"</t>
  </si>
  <si>
    <t xml:space="preserve">07 2 00 00000</t>
  </si>
  <si>
    <t xml:space="preserve">Основное мероприятие "Обеспечение общедоступным бесплатным и качественным общем образованием независимо от социального и имущественного положения, места жительства, уровня развития и здоровья ребенка"</t>
  </si>
  <si>
    <t xml:space="preserve">07 2 01 00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7 2 01 018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 Пригородного муниципального района"</t>
  </si>
  <si>
    <t xml:space="preserve">07 2 02 00000</t>
  </si>
  <si>
    <t xml:space="preserve">07 2 02 73780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 Пригородного муниципального района" на 2025-2027 годы, за счет средств республиканского бюджета </t>
  </si>
  <si>
    <t xml:space="preserve">07 2 Ю6 00000</t>
  </si>
  <si>
    <t xml:space="preserve">07 2 Ю6 53030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 Пригородного муниципального района" на 2025-2027 годы, за счет средств республиканского бюджета </t>
  </si>
  <si>
    <t xml:space="preserve">07 2 04 00000</t>
  </si>
  <si>
    <t xml:space="preserve">07 2 04 L3040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 на 2025-2027 годы, за счет средств республиканского бюджета  </t>
  </si>
  <si>
    <t xml:space="preserve">07 2 05 00000</t>
  </si>
  <si>
    <t xml:space="preserve">07 2 05 74020</t>
  </si>
  <si>
    <t xml:space="preserve">Основное мероприятие "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"</t>
  </si>
  <si>
    <t xml:space="preserve">07 2 Ю6 51790</t>
  </si>
  <si>
    <t xml:space="preserve">Основное мероприятие "На обеспечение  ежемесячной денежной выплаты учатилям муниципальных обще образовательных учреждений, которым присвоен статус учителя-методиста, учителя-наставника</t>
  </si>
  <si>
    <t xml:space="preserve">07 2 07 00000</t>
  </si>
  <si>
    <t xml:space="preserve">07 2 07 74030</t>
  </si>
  <si>
    <t xml:space="preserve">Основное мероприятие "Грантовая поддержка образовательных организаций РСО-Алания, которые внесли значительный вклад в качественное образование обучающихся на плановый период 2025-2027гг"</t>
  </si>
  <si>
    <t xml:space="preserve">07 2 08 00000</t>
  </si>
  <si>
    <t xml:space="preserve">07 2 08 74040 </t>
  </si>
  <si>
    <t xml:space="preserve">07 2 08 74040</t>
  </si>
  <si>
    <t xml:space="preserve">Основное мероприятие " На проведение мероприятий по обеспечению ежемесячного денежного вознограждения советникам директоров по воспитанию и взаимнодействию с детскими общественными объединениями в общеобразовательных организациях, профессиональных образовательных учреждений"</t>
  </si>
  <si>
    <t xml:space="preserve">07 2 Ю6 50500</t>
  </si>
  <si>
    <t xml:space="preserve">Основное мероприятие " Организация и проведение государственной итоговой аттестации обучающихся общеобразовательных организаций РСО- Алания "</t>
  </si>
  <si>
    <t xml:space="preserve">07 2 09 00000</t>
  </si>
  <si>
    <t xml:space="preserve">07 2 09 17470 </t>
  </si>
  <si>
    <t xml:space="preserve">07 2 09 17470</t>
  </si>
  <si>
    <t xml:space="preserve">Муниципальная программа "Информатизация деятельности администрации местного самоуправления  Пригородного муницпального района РСО-Алания" на 2025- 2027 годы </t>
  </si>
  <si>
    <t xml:space="preserve">Непрограммные расходы в сфере образования</t>
  </si>
  <si>
    <t xml:space="preserve">Дополнительное образование детей</t>
  </si>
  <si>
    <t xml:space="preserve">0703</t>
  </si>
  <si>
    <t xml:space="preserve">Проведение мероприятий по составлению проектно-сметной документации и проведению экспертизы </t>
  </si>
  <si>
    <t xml:space="preserve">01 1 02 11900</t>
  </si>
  <si>
    <t xml:space="preserve">Основное мероприятие "Осуществление мероприятий по ремонту спортивной площадки"</t>
  </si>
  <si>
    <t xml:space="preserve">01 1 03 00000</t>
  </si>
  <si>
    <t xml:space="preserve">Мероприятия по ремонту спортивной площадки</t>
  </si>
  <si>
    <t xml:space="preserve">01 1 03 05300</t>
  </si>
  <si>
    <t xml:space="preserve">Капитальные вложения в обьекты недвижимого имущества государственной (муниципальной) собственности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15-2020 годы</t>
  </si>
  <si>
    <t xml:space="preserve">Муниципальная программа "Социальное развитие муниципального образования Пригородный район РСО-Алания" на 2020 - 2022 годы</t>
  </si>
  <si>
    <t xml:space="preserve">04 1 01 L0277</t>
  </si>
  <si>
    <t xml:space="preserve">Основное мероприятие "Осуществление мероприятий по ремонту кровли здания МБУДО "Дом Детского творчества""</t>
  </si>
  <si>
    <t xml:space="preserve">01 1 05 00000</t>
  </si>
  <si>
    <t xml:space="preserve">Мероприятия по ремонту</t>
  </si>
  <si>
    <t xml:space="preserve">01 1 05 07030</t>
  </si>
  <si>
    <t xml:space="preserve">Муниципальная программа "Профилактика правонарушений и преступлений в  Пригородном муниципальном  районе РСО-Алания" на 2025 - 2027 годы</t>
  </si>
  <si>
    <t xml:space="preserve">Установка систем видеонаблюдения по учреждениям дополнительного образования детей</t>
  </si>
  <si>
    <t xml:space="preserve">Подпрограмма "Развитие системы дополнительного образования детей в  Пригородном муниципальном районе РСО-Алания"</t>
  </si>
  <si>
    <t xml:space="preserve">07 4 00 00000</t>
  </si>
  <si>
    <t xml:space="preserve">Основное мероприятие "Организация предоставления дополнительного образования в муниципальных образовательных учреждениях"</t>
  </si>
  <si>
    <t xml:space="preserve">07 4 01 00000</t>
  </si>
  <si>
    <t xml:space="preserve">Расходы на обеспечение деятельности (оказание услуг) муниципальных учреждений дополнительного образования детей</t>
  </si>
  <si>
    <t xml:space="preserve">07 4 01 21807</t>
  </si>
  <si>
    <t xml:space="preserve">Основное мероприятие "Обеспечение персонифицированного финансирования дополнительного образования в муниципальных образовательных учреждениях  Пригородного муниципального района"</t>
  </si>
  <si>
    <t xml:space="preserve">07 4 02 21878</t>
  </si>
  <si>
    <t xml:space="preserve">Реализация мероприятий по персонифицированному финансированию муниципальных учреждений дополнительного образования детей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Муниципальная программа "Развитие культурной жизни  Пригородного муниципального района РСО-Алания" на 2025 - 2027 годы</t>
  </si>
  <si>
    <t xml:space="preserve">08 0 00 00000</t>
  </si>
  <si>
    <t xml:space="preserve">Подпрограмма "Развитие системы дополнительного образования детей в сфере культуры   Пригородного муниципального района РСО-Алания"</t>
  </si>
  <si>
    <t xml:space="preserve">08 1 00 00000</t>
  </si>
  <si>
    <t xml:space="preserve">Основное мероприятие "Сохранение и развитие системы художественно - эстетического образования в  Пригородном муниципальном  районе"</t>
  </si>
  <si>
    <t xml:space="preserve">08 1 01 00000</t>
  </si>
  <si>
    <t xml:space="preserve">08 1 01 21910</t>
  </si>
  <si>
    <t xml:space="preserve">Молодежная политика </t>
  </si>
  <si>
    <t xml:space="preserve">0707</t>
  </si>
  <si>
    <t xml:space="preserve">Муниципальная программа "Развитие молодежной политики, физической культуры и спорта в  Пригородном муниципальном  районе РСО-Алания" на 2025 - 2027 годы</t>
  </si>
  <si>
    <t xml:space="preserve">09 0 00 00000</t>
  </si>
  <si>
    <t xml:space="preserve">Подпрограмма "Развитие молодежной политики, профилактика безнадзорности и правонарушений несовершенолетних  в   Пригородном муниципальном  районе РСО-Алания" на 2025-2027 годы</t>
  </si>
  <si>
    <t xml:space="preserve">09 1 00 00000</t>
  </si>
  <si>
    <t xml:space="preserve">Основное мероприятие "Подготовка допризывной молодежи и военно-патриотическое воспитание подростков в   Пригородном муниципальном районе" </t>
  </si>
  <si>
    <t xml:space="preserve">09 1 01 00000</t>
  </si>
  <si>
    <t xml:space="preserve">Организация и проведение мероприятий в целях совершенствования системы гражданского и патриотического воспитания подростков и молодежи</t>
  </si>
  <si>
    <t xml:space="preserve">09 1 01 22181</t>
  </si>
  <si>
    <t xml:space="preserve">Основное мероприятие "Профилактика правонарушений и ассоциальных явлений в подростковой и молодежной среде в  Пригородном муниципальном районе"</t>
  </si>
  <si>
    <t xml:space="preserve">09 1 02 00000</t>
  </si>
  <si>
    <t xml:space="preserve">Организация и проведение мероприятий в подростковой и молодежной среде</t>
  </si>
  <si>
    <t xml:space="preserve">09 1 02 22172</t>
  </si>
  <si>
    <t xml:space="preserve">Основное мероприятие "Духовно-нравственное воспитание молодежи"</t>
  </si>
  <si>
    <t xml:space="preserve">09 1 03 00000</t>
  </si>
  <si>
    <t xml:space="preserve">Организация, проведения и участия в мероприятиях в области духовно-нравственного развития</t>
  </si>
  <si>
    <t xml:space="preserve">09 1 03 22163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 и оздоровления детей в  Пригородном муниципальном районе РСО-Алания"</t>
  </si>
  <si>
    <t xml:space="preserve">04 3 00 00000</t>
  </si>
  <si>
    <t xml:space="preserve">Основное мероприятие "Организация питания в детских оздоровительных лагерях дневного пребывания детей при муниципальных образовательных учреждениях в каникулярное время"</t>
  </si>
  <si>
    <t xml:space="preserve">04 3 01 00000</t>
  </si>
  <si>
    <t xml:space="preserve">Расходы на питание в детских оздоровительных лагерях дневного пребывания детей </t>
  </si>
  <si>
    <t xml:space="preserve">04 3 01 73730</t>
  </si>
  <si>
    <t xml:space="preserve">Муниципальная программа "Развитие образования в  Пригородном муниципальном  районе РСО-Алания" на 2025-2027 годы</t>
  </si>
  <si>
    <t xml:space="preserve">Подпрограмма "Иные мероприятия в системе образования и развития детей в образовательных учреждениях МО Пригородный район РСО-Алания"</t>
  </si>
  <si>
    <t xml:space="preserve">07 3 00 00000</t>
  </si>
  <si>
    <t xml:space="preserve">Основное мероприятие "Совершенствование системы гражданского, патриотического и духовно-нравственного воспитания детей, развития одаренных детей, подростков и молодежи МО Пригородный район РСО-Алания"</t>
  </si>
  <si>
    <t xml:space="preserve">07 3 01 00000</t>
  </si>
  <si>
    <t xml:space="preserve">Расходы на организацию, проведение и участие в мероприятиях по поддержке инициативных и одаренных детей </t>
  </si>
  <si>
    <t xml:space="preserve">07 3 01 01860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Патриотическое воспитание подрастающего поколения</t>
  </si>
  <si>
    <t xml:space="preserve">07 3 01 01870</t>
  </si>
  <si>
    <t xml:space="preserve">Подготовка допризывной молодежи и военно-патриотическое воспитание подростков в муниципальном образовании Пригородный район</t>
  </si>
  <si>
    <t xml:space="preserve">07 3 01 01880</t>
  </si>
  <si>
    <t xml:space="preserve">Подпрограмма "Обеспечение создания условий для реализации муниципальной программы "Развитие образования в  Пригородном муниципальном районе РСО-Алания" на 2025 -2027 годы</t>
  </si>
  <si>
    <t xml:space="preserve">07 5 00 00000 </t>
  </si>
  <si>
    <t xml:space="preserve">Основное мероприятие "Обеспечение деятельности Управления образования"</t>
  </si>
  <si>
    <t xml:space="preserve">07 5 01 00000</t>
  </si>
  <si>
    <t xml:space="preserve">07 5 01 00110</t>
  </si>
  <si>
    <t xml:space="preserve">07 5 01 00190</t>
  </si>
  <si>
    <t xml:space="preserve">Основное мероприятие "Обеспечение деятельности информационно - методический кабинет Управления образования АМС  Пригородного муниципального района"</t>
  </si>
  <si>
    <t xml:space="preserve">07 5 02 00000</t>
  </si>
  <si>
    <t xml:space="preserve">Расходы по обеспечению деятельности методического кабинета</t>
  </si>
  <si>
    <t xml:space="preserve">07 5 02 00555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социально - культурной, коммунальной инфраструктуры и благоустройства в МО Пригородный район" на 2019 - 2021 годы</t>
  </si>
  <si>
    <t xml:space="preserve">Подпрограмма "Создание условий для развития социально - культурной, коммунальной инфраструктуры и благоустройства в МО Пригородный район"</t>
  </si>
  <si>
    <t xml:space="preserve">Основное мероприятие "Осуществление мероприятий по капитальному ремонту зданий муниципальных учреждений в муниципальном образовании  Пригородный район РСО-Алания"</t>
  </si>
  <si>
    <t xml:space="preserve">Оплата услуг на составление проектно-сметной документации и проведению экспертизы учреждения культуры </t>
  </si>
  <si>
    <t xml:space="preserve">Муниципальная программа "Профилактика правонарушений и преступлений в муниципальном образовании Пригородный район РСО-Алания" на 2018 - 2020 годы</t>
  </si>
  <si>
    <t xml:space="preserve">Техническое обслуживание систем видеонаблюдения по учреждениям культуры</t>
  </si>
  <si>
    <t xml:space="preserve">06 1 02 15400</t>
  </si>
  <si>
    <t xml:space="preserve">Подпрограмма "Реализация мероприятий в сфере культуры  Пригородного муниципального района РСО-Алания"</t>
  </si>
  <si>
    <t xml:space="preserve">08 2 00 00000</t>
  </si>
  <si>
    <t xml:space="preserve">Основное мероприятие "Развитие деятельности культурно-досуговых учреждений  Пригородного муниципального района"</t>
  </si>
  <si>
    <t xml:space="preserve">08 2 01 00000</t>
  </si>
  <si>
    <t xml:space="preserve">Расходы на обеспечение деятельности (оказание услуг) культурно-досуговых учреждений</t>
  </si>
  <si>
    <t xml:space="preserve">08 2 01 19501</t>
  </si>
  <si>
    <t xml:space="preserve">611</t>
  </si>
  <si>
    <t xml:space="preserve">Осуществление полномочий Республики Северная Осетия - Алания по организации и поддержке учреждений культуры  Пригородного муниципального района</t>
  </si>
  <si>
    <t xml:space="preserve">08 2 01 73810</t>
  </si>
  <si>
    <t xml:space="preserve">Поощрение лучшего учреждения культуры муниципального образования Пригородный район за счет средств республиканского бюджета</t>
  </si>
  <si>
    <t xml:space="preserve">08 2 01 L519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 за счет средств республиканского бюджета</t>
  </si>
  <si>
    <t xml:space="preserve">08 2 01 L4670</t>
  </si>
  <si>
    <t xml:space="preserve">Софинансирование расходов на 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</t>
  </si>
  <si>
    <t xml:space="preserve">08 2 01 L4674</t>
  </si>
  <si>
    <t xml:space="preserve">Основное мероприятие "Развитие библиотечного дела в  Пригородном муниципальном районе"</t>
  </si>
  <si>
    <t xml:space="preserve">08 2 03 00000</t>
  </si>
  <si>
    <t xml:space="preserve">Расходы на обеспечение деятельности (оказание услуг) библиотек</t>
  </si>
  <si>
    <t xml:space="preserve">08 2 03 19602</t>
  </si>
  <si>
    <t xml:space="preserve">Комплектование книжных фондов библиотек Пригородного муниципального района за счет средств республиканского бюджета</t>
  </si>
  <si>
    <t xml:space="preserve">08 2 03 L5190</t>
  </si>
  <si>
    <t xml:space="preserve">Софинансирование расходов на комплектование книжных фондов библиотек  Пригородного муниципального района за счет средств местного бюджета</t>
  </si>
  <si>
    <t xml:space="preserve">08 2 03 L5192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"</t>
  </si>
  <si>
    <t xml:space="preserve">Другие вопросы в области культуры, кинематографии </t>
  </si>
  <si>
    <t xml:space="preserve">0804</t>
  </si>
  <si>
    <t xml:space="preserve">Попрограмма "Обеспечение реализации муниципальной программы "Развитие культурной жизни  Пригородного муниципального района РСО-Алания"</t>
  </si>
  <si>
    <t xml:space="preserve">08 3 00 00000</t>
  </si>
  <si>
    <t xml:space="preserve">Основное мероприятие "Обеспечение деятельности Управления культуры"</t>
  </si>
  <si>
    <t xml:space="preserve">08 3 01 00000 </t>
  </si>
  <si>
    <t xml:space="preserve">08 3 01 00110</t>
  </si>
  <si>
    <t xml:space="preserve">08 3 01 00190</t>
  </si>
  <si>
    <t xml:space="preserve">Основное мероприятие "Восстановление (ремонт, благоустройства) воинских захоронений  Пригородного муниципального района" </t>
  </si>
  <si>
    <t xml:space="preserve">08 3 02 L0000</t>
  </si>
  <si>
    <t xml:space="preserve">Мероприятие "Восстановление (ремонт, благоустройства) воинских захоронений  Пригородного муниципального района" за счет республиканского бюджета</t>
  </si>
  <si>
    <t xml:space="preserve">08 3 02 L2990</t>
  </si>
  <si>
    <t xml:space="preserve">Софинансирование  мероприятий по обустройству и восстановление воинских захоронений, находящихся в муниципальной собственности  Пригородного муниципального района</t>
  </si>
  <si>
    <t xml:space="preserve">08 3 02 L299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в сфере социальной политики</t>
  </si>
  <si>
    <t xml:space="preserve">86 0 00 00000</t>
  </si>
  <si>
    <t xml:space="preserve">Ежемесячная доплата к государственной пенсии лицам замещавшим муниципальные должности и должности муниципальной службы</t>
  </si>
  <si>
    <t xml:space="preserve">86 0 01 10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Социальное развитие  Пригородного муниципального района РСО-Алания" на 2025 - 2027 годы</t>
  </si>
  <si>
    <t xml:space="preserve">04 0 00 00000  </t>
  </si>
  <si>
    <t xml:space="preserve">Подпрограмма "Социальная поддержка нуждающихся жителей  Пригородного муниципального района РСО-Алания"</t>
  </si>
  <si>
    <t xml:space="preserve">04 2 00 00000</t>
  </si>
  <si>
    <t xml:space="preserve">Основное мероприятие "Обеспечение мер социальной поддержки нуждающихся жителей   Пригородного муниципального района"</t>
  </si>
  <si>
    <t xml:space="preserve">04 2 01 00000</t>
  </si>
  <si>
    <t xml:space="preserve">04 2 01 14401</t>
  </si>
  <si>
    <t xml:space="preserve">Подпрограмма "Поддержка социально - ориентированных и некоммерческих организаций на территории в   Пригородном муниципальном  районе РСО-Алания" на 2025-2027 гг.</t>
  </si>
  <si>
    <t xml:space="preserve">04 4 00 00000</t>
  </si>
  <si>
    <t xml:space="preserve">Основное мероприятие "Поддержка деятельности социально ориентированных и некоммерческих организаций на территории  Пригородного муниципального  района РСО-Алания"</t>
  </si>
  <si>
    <t xml:space="preserve">04 4 01 00000</t>
  </si>
  <si>
    <t xml:space="preserve">04 4 01 14301</t>
  </si>
  <si>
    <t xml:space="preserve">Муниципальная программа "Обеспечение жильем молодых семей в  Пригородном муниципальном  районе" на 2025 - 2027 годы</t>
  </si>
  <si>
    <t xml:space="preserve">1004</t>
  </si>
  <si>
    <t xml:space="preserve">05 0 00 00000</t>
  </si>
  <si>
    <t xml:space="preserve">Основное мероприятие "Обеспечение жильем молодых семей"</t>
  </si>
  <si>
    <t xml:space="preserve">05 0 01 00000</t>
  </si>
  <si>
    <t xml:space="preserve">Обеспечение жильем молодых семей (за счет средств республиканского бюджета)</t>
  </si>
  <si>
    <t xml:space="preserve">05 0 01 L4970</t>
  </si>
  <si>
    <t xml:space="preserve">Обеспечение жильем молодых семей за счет бюджета муниципального района</t>
  </si>
  <si>
    <t xml:space="preserve">05 0 01 L4974</t>
  </si>
  <si>
    <t xml:space="preserve">Охрана семьи и детства</t>
  </si>
  <si>
    <t xml:space="preserve">Подпрограмма "Социальная помощь родителям за содержание детей в муниципальных образовательных учреждениях  Пригородного муниципального района РСО-Алания, реализующих основную общеобразовательную программу дошкольного образования"</t>
  </si>
  <si>
    <t xml:space="preserve">07 6 00 0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 Пригородном муниципальном  районе, реализующих основные образовательные программы дошкольного образования "</t>
  </si>
  <si>
    <t xml:space="preserve">07 6 01 00000</t>
  </si>
  <si>
    <t xml:space="preserve">Компенсация части родительской платы за содержание ребёнка в муниципальных образовательных учреждениях, реализующих основную образовательную программу дошкольного образования </t>
  </si>
  <si>
    <t xml:space="preserve">07 6 01 20580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 РСО-Алания" на 2025 - 2027 годы</t>
  </si>
  <si>
    <t xml:space="preserve">Оплата услуг на составление проектно-сметной документации и проведению экспертизы объктов инженервной инфраструктуры (Спортивного комплекса ст.Архонская)</t>
  </si>
  <si>
    <t xml:space="preserve"> 01 1 02 11800</t>
  </si>
  <si>
    <t xml:space="preserve">Муниципальная программа "Развитие молодежной политики, физической культуры и спорта в  Пригородном муниципальном районе РСО-Алания" на 2025 - 2027 годы</t>
  </si>
  <si>
    <t xml:space="preserve">Подпрограмма "Создание условий для пропоганды здорового образа жизни населения  Пригородного муниципального района РСО-Алания"</t>
  </si>
  <si>
    <t xml:space="preserve">09 2 00 00000</t>
  </si>
  <si>
    <t xml:space="preserve">Основное мероприятие "Обеспечение деятельности спортивно-оздоровительного комплекса"</t>
  </si>
  <si>
    <t xml:space="preserve">09 2 01 00000</t>
  </si>
  <si>
    <t xml:space="preserve"> Расходы на обеспечение деятельности (оказание услуг) спортивно-оздоровительного комплекса</t>
  </si>
  <si>
    <t xml:space="preserve">09 2 01 22150</t>
  </si>
  <si>
    <t xml:space="preserve">Подпрограмма "Развитие физической культуры и спорта в  Пригородном муниципальном  районе РСО-Алания"</t>
  </si>
  <si>
    <t xml:space="preserve">09 3 00 00000</t>
  </si>
  <si>
    <t xml:space="preserve">Основное мероприятие "Организация и проведение массовых мероприятий в целях оздоровления подрастающего поколения"</t>
  </si>
  <si>
    <t xml:space="preserve">09 3 01 00000</t>
  </si>
  <si>
    <t xml:space="preserve">Проведение спортивно - массовых мероприятий</t>
  </si>
  <si>
    <t xml:space="preserve">09 3 01 221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целевая программа "Поддержка деятельности средств массовой информации в  Пригородном муниципальном  районе " на 2025 - 2027 годы</t>
  </si>
  <si>
    <t xml:space="preserve">11 0 00 00000</t>
  </si>
  <si>
    <t xml:space="preserve">Основное мероприятие "Развитие газеты Фидиуаг"</t>
  </si>
  <si>
    <t xml:space="preserve">11 0 01 00000</t>
  </si>
  <si>
    <t xml:space="preserve">Расходы на обеспечение деятельности (оказание услуг) средств массовой информации</t>
  </si>
  <si>
    <t xml:space="preserve">11 0 01 92450</t>
  </si>
  <si>
    <t xml:space="preserve">Муниципальная программа "Информатизация деятельности администрации местного самоуправления  Пригородного муниципального района РСО-Алания" на 2025- 2027 годы 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муниципального района"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в сфере обслуживания государственного и муниципального долга</t>
  </si>
  <si>
    <t xml:space="preserve">87 0 00 00000</t>
  </si>
  <si>
    <t xml:space="preserve">Процентные платежи по муниципальному долгу  </t>
  </si>
  <si>
    <t xml:space="preserve">87 0 00 0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Ф и муниципальных районов</t>
  </si>
  <si>
    <t xml:space="preserve">1400</t>
  </si>
  <si>
    <t xml:space="preserve">Дотации на выравнивание бюджетной обеспеченности субъектов РФ и муниципальных районов</t>
  </si>
  <si>
    <t xml:space="preserve">1401</t>
  </si>
  <si>
    <t xml:space="preserve">99 4 00 71680</t>
  </si>
  <si>
    <t xml:space="preserve">Дотации</t>
  </si>
  <si>
    <t xml:space="preserve">510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73720</t>
  </si>
  <si>
    <t xml:space="preserve">500 </t>
  </si>
  <si>
    <t xml:space="preserve">Условно утверждаемые расходы</t>
  </si>
  <si>
    <t xml:space="preserve">с</t>
  </si>
  <si>
    <t xml:space="preserve">Приложение № 2</t>
  </si>
  <si>
    <t xml:space="preserve">Приложение № 6</t>
  </si>
  <si>
    <t xml:space="preserve">  к решению Собрания представителей  Пригородного муниципального района "О бюджете  Пригородного муниципального района на 2025 год и на плановый период 2026 и 2027 годов" </t>
  </si>
  <si>
    <t xml:space="preserve">Ведомственная структура расходов бюджета Пригородного муниципального района на 2025 год  и на плановый период 2026 - 2027 годов </t>
  </si>
  <si>
    <t xml:space="preserve">наименование</t>
  </si>
  <si>
    <t xml:space="preserve">Ведомство</t>
  </si>
  <si>
    <t xml:space="preserve">Раздел, подраздел</t>
  </si>
  <si>
    <t xml:space="preserve">Код вида расхода</t>
  </si>
  <si>
    <t xml:space="preserve">Сумма  (тыс.руб.)</t>
  </si>
  <si>
    <t xml:space="preserve">в апреле</t>
  </si>
  <si>
    <t xml:space="preserve">2027г</t>
  </si>
  <si>
    <t xml:space="preserve">Всего:</t>
  </si>
  <si>
    <t xml:space="preserve">Администрация местного самоуправления Пригородного муниципального района</t>
  </si>
  <si>
    <t xml:space="preserve">ОБЩЕГОСУДАРСТВЕННЫЕ ВОПРОСЫ</t>
  </si>
  <si>
    <t xml:space="preserve">Судебная система</t>
  </si>
  <si>
    <t xml:space="preserve">Проведение выборов в представительные органы муниципального образования</t>
  </si>
  <si>
    <t xml:space="preserve">Подпрограмма "Противодействие терроризму и экстремизму в Пригородном муниципальнлм районе РСО-Алания"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муниципального района"</t>
  </si>
  <si>
    <t xml:space="preserve">06 1 04 01581</t>
  </si>
  <si>
    <t xml:space="preserve">Муниципальная программа "Информатизация деятельности администрации местного самоуправления  Пригородного муниципального  района РСО-Алания" на 2025 - 2027 годы </t>
  </si>
  <si>
    <t xml:space="preserve">901</t>
  </si>
  <si>
    <t xml:space="preserve">Муниципальная программа "Противодействие коррупции в  Пригородном муниципальном  районе РСО-Алания на 2025 - 2027 годы" </t>
  </si>
  <si>
    <t xml:space="preserve">НАЦИОНАЛЬНАЯ БЕЗОПАСНОСТЬ И ПРАВООХРАНИТЕЛЬНАЯ ДЕЯТЕЛЬНОСТЬ</t>
  </si>
  <si>
    <t xml:space="preserve">901 </t>
  </si>
  <si>
    <t xml:space="preserve">НАЦИОНАЛЬНАЯ ЭКОНОМИКА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2 год</t>
  </si>
  <si>
    <t xml:space="preserve">ОБРАЗОВАНИЕ</t>
  </si>
  <si>
    <t xml:space="preserve">Подпрограмма "Развитие молодежной политики, профилактика безнадзорности и правонарушений несовершенолетних  в  Пригородном муниципальном  районе РСО-Алания" на 2025-2027 годы</t>
  </si>
  <si>
    <t xml:space="preserve">Основное мероприятие "Подготовка допризывной молодежи и военно-патриотическое воспитание подростков в  Пригородном муниципальном  районе" </t>
  </si>
  <si>
    <t xml:space="preserve">Основное мероприятие "Профилактика правонарушений и ассоциальных явлений в подростковой и молодежной среде в  Пригородном муниципальном  районе "</t>
  </si>
  <si>
    <t xml:space="preserve">СОЦИАЛЬНАЯ ПОЛИТИКА</t>
  </si>
  <si>
    <t xml:space="preserve">Муниципальная программа "Социальное развитие  Пригородного муниципального  района РСО-Алания" на  2025 - 2027 годы</t>
  </si>
  <si>
    <t xml:space="preserve">Подпрограмма "Социальная поддержка нуждающихся жителей  Пригородного муниципального  района РСО-Алания"</t>
  </si>
  <si>
    <t xml:space="preserve">Основное мероприятие "Обеспечение мер социальной поддержки нуждающихся жителей  Пригородного муниципального  района"</t>
  </si>
  <si>
    <t xml:space="preserve">Подпрограмма "Поддержка социально - ориентированных и некоммерческих организаций на территории  Пригородного муниципального  района " на 2025-2027 гг.</t>
  </si>
  <si>
    <t xml:space="preserve">Основное мероприятие "Поддержка деятельности социально ориентированных и некоммерческих организаций на территории в  Пригородном муниципальном  районе РСО-Алания"</t>
  </si>
  <si>
    <t xml:space="preserve">Обеспечение жильем молодых семей за счет местного бюджета</t>
  </si>
  <si>
    <t xml:space="preserve">ФИЗИЧЕСКАЯ КУЛЬТУРА И СПОРТ</t>
  </si>
  <si>
    <t xml:space="preserve">Подпрограмма "Создание условий для пропоганды здорового образа жизни населения  Пригородного муниципального  района РСО-Алания"</t>
  </si>
  <si>
    <t xml:space="preserve">Основное мероприятие "Организация и проведение массовых мероприятий в целях оздоровления подростающего поколения"</t>
  </si>
  <si>
    <t xml:space="preserve">СРЕДСТВА МАССОВОЙ ИНФОРМАЦИИ</t>
  </si>
  <si>
    <t xml:space="preserve">Муниципальная целевая программа "Поддержка деятельности средств массовой информации в  Пригородном муниципальном  районе" на 2025 - 2027 годы</t>
  </si>
  <si>
    <t xml:space="preserve">Финансовое управление </t>
  </si>
  <si>
    <t xml:space="preserve"> </t>
  </si>
  <si>
    <t xml:space="preserve">НАЦИОНАЛЬНАЯ ОБОРОНА</t>
  </si>
  <si>
    <t xml:space="preserve">Межбюджетные трансферты бюджетам муниципального района</t>
  </si>
  <si>
    <t xml:space="preserve">КУЛЬТУРА И КИНЕМАТОГРАФИЯ</t>
  </si>
  <si>
    <t xml:space="preserve">Культура</t>
  </si>
  <si>
    <t xml:space="preserve">Подпрограмма "Реализация мероприятий в сфере культуры  Пригородного муниципального  района РСО-Алания"</t>
  </si>
  <si>
    <t xml:space="preserve">Основное мероприятие "Развитие деятельности культурно-досуговых учреждений  Пригородного муниципального  района "</t>
  </si>
  <si>
    <t xml:space="preserve">Осуществление полномочий Республики Северная Осетия - Алания по организации и поддержке учреждений культуры  Пригородного муниципального  района РСО-Алания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Ф И МУНИЦИПАЛЬНЫХ РАЙОНАХ</t>
  </si>
  <si>
    <t xml:space="preserve">Дотации на выравнивание бюджетной обеспеченности субъектов РФ и муниципальных районах</t>
  </si>
  <si>
    <t xml:space="preserve">Межбюджетные трансферты бюджетам муниципальных районах</t>
  </si>
  <si>
    <t xml:space="preserve">Дотации на поддержку мер по обеспечению сбалансированности бюджетов поселений</t>
  </si>
  <si>
    <t xml:space="preserve">1402</t>
  </si>
  <si>
    <t xml:space="preserve">99 4 00 22690</t>
  </si>
  <si>
    <t xml:space="preserve"> Межбюджетные трансферты</t>
  </si>
  <si>
    <t xml:space="preserve"> Дотации</t>
  </si>
  <si>
    <t xml:space="preserve">Резервный фонд Главы Республики Северная Осетия - Алания и Правительства Республике Северная Осетия-Алания</t>
  </si>
  <si>
    <t xml:space="preserve">1403</t>
  </si>
  <si>
    <t xml:space="preserve"> Межбюджетные трансферты </t>
  </si>
  <si>
    <t xml:space="preserve">99 7 00 99700</t>
  </si>
  <si>
    <t xml:space="preserve">Иные межбюджетные трансферты</t>
  </si>
  <si>
    <t xml:space="preserve">540</t>
  </si>
  <si>
    <t xml:space="preserve">Контрольно-счетная палата  Пригородного муниципального  района </t>
  </si>
  <si>
    <t xml:space="preserve">Обеспечение деятельности Контрольно - счетной палаты  Пригородного муниципального  района</t>
  </si>
  <si>
    <t xml:space="preserve">Собрание представителей  Пригородного муниципального  района РСО-Ал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 Пригородного муниципального  района</t>
  </si>
  <si>
    <t xml:space="preserve">Глава  Пригородного муниципального  района</t>
  </si>
  <si>
    <t xml:space="preserve">Функционирование законодательных (представительных) органов государственной власти  представительных органов  Пригородного муниципального  района</t>
  </si>
  <si>
    <t xml:space="preserve">Обеспечение функционирования представительного органа  Пригородного муниципального  района</t>
  </si>
  <si>
    <t xml:space="preserve">Депутаты представительного органа  Пригородного муниципального  района</t>
  </si>
  <si>
    <t xml:space="preserve">Аппарат Собрания представитей  Пригородного муниципального  района</t>
  </si>
  <si>
    <t xml:space="preserve">Управление образования </t>
  </si>
  <si>
    <t xml:space="preserve">Муниципальная программа "Информатизация деятельности администрации местного самоуправления  Пригородного муниципального  района РСО-Алания" на 2024 - 2026 годы </t>
  </si>
  <si>
    <t xml:space="preserve">Муниципальная программа "Энергосбережение и повышение энергетической эффективности в Пригородном муниципальном районе" на 2025-2027 годы</t>
  </si>
  <si>
    <t xml:space="preserve">Основное мероприятие "Переход бюджетной сферы Пригородного муниципального  района на энергосберегающий путь развития на основе обеспечения рационального использования энергетических ресурсов"</t>
  </si>
  <si>
    <t xml:space="preserve">Подпрограмма "Доступная среда в  Пригородном муниципальном районе РСО-Алания"</t>
  </si>
  <si>
    <t xml:space="preserve">Расходы на создание в образовательных учреждениях условий для получения детьми-инвалидами качественного образования государственной программы РФ "Доступная среда" на 2021-2023 годы, за счет средств республиканского бюджета </t>
  </si>
  <si>
    <t xml:space="preserve">Подпрограмма "Развитие системы дошкольного образования в Пригородном муниципальном  районе РСО-Алания"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 района"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5 - 2027 годы </t>
  </si>
  <si>
    <t xml:space="preserve">Муниципальная программа "Социальное развитие муниципального образования Пригородный район РСО-Алания" на  2021 - 2023 годы</t>
  </si>
  <si>
    <t xml:space="preserve">04 1 01 11430</t>
  </si>
  <si>
    <t xml:space="preserve">Муниципальная программа "Развитие образования в Пригородном муниципальном  районе РСО-Алания" на 2025 - 2027 годы</t>
  </si>
  <si>
    <t xml:space="preserve">Подпрограмма "Развитие начального, основного, среднего общего образования в Пригородном муниципальном  районе РСО-Алания"</t>
  </si>
  <si>
    <t xml:space="preserve">Основное мероприятие "Обеспечение общедоступным бесплатным и качественным общим образованием независимо от социального и имущественного положения, места жительства, уровня развития и здоровья ребенка"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Пригородного муниципального  района"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 района" на 2024-2026 годы, за счет средств республиканского бюджета 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Пригородного муниципального  района" на 2025-2027 годы, за счет средств республиканского бюджета 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 на 2025-2027  годы, за счет средств республиканского бюджета  </t>
  </si>
  <si>
    <t xml:space="preserve">Основное мероприятие "Грантовая поддержка образовательных организаций РСО-Алания, которые внесли значительный вклад в качественное образование обучающихся на плановый период 2025-2026гг"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5- 2027 годы </t>
  </si>
  <si>
    <t xml:space="preserve"> 0702</t>
  </si>
  <si>
    <t xml:space="preserve">Муниципальная программа "Социальное развитие муниципального образования Пригородный район РСО-Алания" на 2022 - 2024 годы</t>
  </si>
  <si>
    <t xml:space="preserve">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Муниципальная программа "Развитие образования в   Пригородном муниципальном  районе РСО-Алания" на 2025 - 2027 годы</t>
  </si>
  <si>
    <t xml:space="preserve">Подпрограмма "Развитие системы дополнительного образования детей в   Пригородном муниципальном  районе РСО-Алания"</t>
  </si>
  <si>
    <t xml:space="preserve">Основное мероприятие "Организация предоставления дополнительного образования в муниципальных образовательных учреждениях Пригородного муниципального  района"</t>
  </si>
  <si>
    <t xml:space="preserve"> Расходы на обеспечение деятельности (оказание услуг) муниципальных учреждений дополнительного образования детей</t>
  </si>
  <si>
    <t xml:space="preserve">Основное мероприятие "Обеспечение персонифицированного финансирования дополнительного образования в муниципальных образовательных учреждениях Пригородного муниципального  района"</t>
  </si>
  <si>
    <t xml:space="preserve">950</t>
  </si>
  <si>
    <t xml:space="preserve">Подготовка допризывной молодежи и военно-патриотическое воспитание подростков в муниципальном образовании  Пригородный район</t>
  </si>
  <si>
    <t xml:space="preserve">Подпрограмма "Обеспечение создания условий для реализации муниципальной программы "Развитие образования в Пригородном муниципальном  районе РСО-Алания" на 2025-2027 годы</t>
  </si>
  <si>
    <t xml:space="preserve">Основное мероприятие "Обеспечение деятельности информационно - методический кабинет Управления образования АМС Пригородного муниципального  района"</t>
  </si>
  <si>
    <t xml:space="preserve">Муниципальная программа "Социальное развитие Пригородного муниципального  района" на  2025 - 2027 годы</t>
  </si>
  <si>
    <t xml:space="preserve">Подпрограмма "Развитие системы отдыха и оздоровления детей в Пригородном муниципальном  районе РСО-Алания"</t>
  </si>
  <si>
    <t xml:space="preserve">Подпрограмма "Социальная помощь родителям за содержание детей в муниципальных образовательных учреждениях муниципального образования Пригородный район РСО-Алания, реализующих основную общеобразовательную программу дошкольного образования"</t>
  </si>
  <si>
    <t xml:space="preserve">07 6 00 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Пригородном муниципальном  районе, реализующих основные образовательные программы дошкольного образования "</t>
  </si>
  <si>
    <t xml:space="preserve">Управление культуры </t>
  </si>
  <si>
    <t xml:space="preserve">Муниципальная программа "Профилактика правонарушений и преступлений в муниципальном образовании Пригородный район РСО-Алания" на 2023- 2025 годы</t>
  </si>
  <si>
    <t xml:space="preserve">Муниципальная программа "Развитие культурной жизни Пригородного муниципального  района РСО-Алания" на 2025 - 2027 годы</t>
  </si>
  <si>
    <t xml:space="preserve">Подпрограмма "Развитие системы дополнительного образования детей в сфере культуры Пригородного муниципального  района РСО-Алания"</t>
  </si>
  <si>
    <t xml:space="preserve">Основное мероприятие "Сохранение и развитие системы художественно - эстетического образования в Пригородном муниципальном  районе"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- Районный Дворец Культуры" 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муниципального района"</t>
  </si>
  <si>
    <t xml:space="preserve">Подпрограмма "Реализация мероприятий в сфере культуры Пригородного муниципального  района РСО-Алания"</t>
  </si>
  <si>
    <t xml:space="preserve">Основное мероприятие "Развитие деятельности культурно-досуговых учреждений Пригородного муниципального  района РСО-Алания"</t>
  </si>
  <si>
    <t xml:space="preserve">Осуществление полномочий Республики Северная Осетия - Алания по организации и поддержке учреждений культуры Пригородного муниципального  района РСО-Алания</t>
  </si>
  <si>
    <t xml:space="preserve">Государственная поддержка лучших работников сельских учреждений культуры Пригородный район за счет средств республиканского бюджета</t>
  </si>
  <si>
    <t xml:space="preserve">Премии гранты</t>
  </si>
  <si>
    <t xml:space="preserve">Софинансирование расходов на государственную поддержку лучших работников сельских учреждений культуры Пригородный район   за счет средств местного бюджета </t>
  </si>
  <si>
    <t xml:space="preserve">08 2 01 L5194</t>
  </si>
  <si>
    <t xml:space="preserve">Софинансирование расходов на поощрение лучшего учреждения культуры муниципального образования Пригородный район  за счет средств местного бюджета </t>
  </si>
  <si>
    <t xml:space="preserve">Основное мероприятие "Развитие библиотечного дела в Пригородном муниципальном  районе"</t>
  </si>
  <si>
    <t xml:space="preserve">Комплектование книжных фондов библиотек Пригородного муниципального  района за счет средств республиканского бюджета</t>
  </si>
  <si>
    <t xml:space="preserve">0801 </t>
  </si>
  <si>
    <t xml:space="preserve">Софинансирование расходов на комплектование книжных фондов библиотек Пригородного муниципального района за счет средств местного бюджета</t>
  </si>
  <si>
    <t xml:space="preserve">08 2 03L5192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- Библиотека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 - Библиотека"</t>
  </si>
  <si>
    <t xml:space="preserve">08 0 00 00000 </t>
  </si>
  <si>
    <t xml:space="preserve">Попрограмма "Обеспечение реализации муниципальной программы "Развитие культурной жизни Пригородного муниципального  района РСО-Алания" на 2025-2027 годы"</t>
  </si>
  <si>
    <t xml:space="preserve">08 3 01 00000</t>
  </si>
  <si>
    <t xml:space="preserve">Отдел строительства, архитектуры и ЖКХ </t>
  </si>
  <si>
    <t xml:space="preserve">06 1 02 15300 </t>
  </si>
  <si>
    <t xml:space="preserve">Подпрограмма "Комплексные меры противодействия злоупотреблению наркотиками и их незаконному обороту в Пригородном муниципальном районе РСО-Алания"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" на 2024 - 2026 годы</t>
  </si>
  <si>
    <t xml:space="preserve">Капитальный ремонт объектов благоустройства</t>
  </si>
  <si>
    <t xml:space="preserve">958</t>
  </si>
  <si>
    <t xml:space="preserve">Муниципальная программа "Формирование современной городской среды на 2025 год " на территории   Пригородного муниципального района РСО-Алания"</t>
  </si>
  <si>
    <t xml:space="preserve">Софинансирование  мероприятий по благоустройству дворовых и общественных территорий  Пригородного муниципального района за счет средств местного бюджета</t>
  </si>
  <si>
    <t xml:space="preserve">15 0  И4  55554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 " на 2025-2027 годы"</t>
  </si>
  <si>
    <t xml:space="preserve">Оплата услуг на разработке проектно-сметной документации и проведению экспертизы по капитальному ремонту </t>
  </si>
  <si>
    <t xml:space="preserve">Оплата услуг на разработке проектно-сметной документации и проведению экспертизы по капитальному ремонту</t>
  </si>
  <si>
    <t xml:space="preserve">Муниципальная программа "Развитие культурной жизни  Пригородного муниципального района РСО-Алания" на 2025- 2027 годы</t>
  </si>
  <si>
    <t xml:space="preserve">Попрограмма "Обеспечение реализации муниципальной программы "Развитие культурной жизни  Пригородного муниципального района РСО-Алания" на 2025-2027 годы"</t>
  </si>
  <si>
    <t xml:space="preserve">Основное мероприятие "Установка мемориальных знаков на воинских захоронениях"  за счет республиканского бюджета</t>
  </si>
  <si>
    <t xml:space="preserve">Софинансирование  мероприятий по  "Установка мемориальных знаков на воинских захоронениях"  за счет местного 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.0,"/>
    <numFmt numFmtId="169" formatCode="0.0"/>
    <numFmt numFmtId="170" formatCode="0.00"/>
    <numFmt numFmtId="171" formatCode="#.00,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7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4" fillId="0" borderId="2" xfId="8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2" xfId="4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" xfId="8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" xfId="90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2" xfId="47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" xfId="47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8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2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9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24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2" xfId="8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2" xfId="8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31" fillId="2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7" fillId="2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18" xfId="29"/>
    <cellStyle name="20% - Акцент1 19" xfId="30"/>
    <cellStyle name="20% - Акцент1 2" xfId="31"/>
    <cellStyle name="20% - Акцент1 20" xfId="32"/>
    <cellStyle name="20% - Акцент1 21" xfId="33"/>
    <cellStyle name="20% - Акцент1 22" xfId="34"/>
    <cellStyle name="20% - Акцент1 23" xfId="35"/>
    <cellStyle name="20% - Акцент1 24" xfId="36"/>
    <cellStyle name="20% - Акцент1 25" xfId="37"/>
    <cellStyle name="20% - Акцент1 3" xfId="38"/>
    <cellStyle name="20% - Акцент1 4" xfId="39"/>
    <cellStyle name="20% - Акцент1 5" xfId="40"/>
    <cellStyle name="20% - Акцент1 6" xfId="41"/>
    <cellStyle name="20% - Акцент1 7" xfId="42"/>
    <cellStyle name="20% - Акцент1 8" xfId="43"/>
    <cellStyle name="20% - Акцент1 9" xfId="44"/>
    <cellStyle name="20% - Акцент2 10" xfId="45"/>
    <cellStyle name="20% - Акцент2 11" xfId="46"/>
    <cellStyle name="20% - Акцент2 12" xfId="47"/>
    <cellStyle name="20% - Акцент2 13" xfId="48"/>
    <cellStyle name="20% - Акцент2 14" xfId="49"/>
    <cellStyle name="20% - Акцент2 15" xfId="50"/>
    <cellStyle name="20% - Акцент2 16" xfId="51"/>
    <cellStyle name="20% - Акцент2 17" xfId="52"/>
    <cellStyle name="20% - Акцент2 18" xfId="53"/>
    <cellStyle name="20% - Акцент2 19" xfId="54"/>
    <cellStyle name="20% - Акцент2 2" xfId="55"/>
    <cellStyle name="20% - Акцент2 20" xfId="56"/>
    <cellStyle name="20% - Акцент2 21" xfId="57"/>
    <cellStyle name="20% - Акцент2 22" xfId="58"/>
    <cellStyle name="20% - Акцент2 23" xfId="59"/>
    <cellStyle name="20% - Акцент2 24" xfId="60"/>
    <cellStyle name="20% - Акцент2 25" xfId="61"/>
    <cellStyle name="20% - Акцент2 3" xfId="62"/>
    <cellStyle name="20% - Акцент2 4" xfId="63"/>
    <cellStyle name="20% - Акцент2 5" xfId="64"/>
    <cellStyle name="20% - Акцент2 6" xfId="65"/>
    <cellStyle name="20% - Акцент2 7" xfId="66"/>
    <cellStyle name="20% - Акцент2 8" xfId="67"/>
    <cellStyle name="20% - Акцент2 9" xfId="68"/>
    <cellStyle name="20% - Акцент3 10" xfId="69"/>
    <cellStyle name="20% - Акцент3 11" xfId="70"/>
    <cellStyle name="20% - Акцент3 12" xfId="71"/>
    <cellStyle name="20% - Акцент3 13" xfId="72"/>
    <cellStyle name="20% - Акцент3 14" xfId="73"/>
    <cellStyle name="20% - Акцент3 15" xfId="74"/>
    <cellStyle name="20% - Акцент3 16" xfId="75"/>
    <cellStyle name="20% - Акцент3 17" xfId="76"/>
    <cellStyle name="20% - Акцент3 18" xfId="77"/>
    <cellStyle name="20% - Акцент3 19" xfId="78"/>
    <cellStyle name="20% - Акцент3 2" xfId="79"/>
    <cellStyle name="20% - Акцент3 20" xfId="80"/>
    <cellStyle name="20% - Акцент3 21" xfId="81"/>
    <cellStyle name="20% - Акцент3 22" xfId="82"/>
    <cellStyle name="20% - Акцент3 23" xfId="83"/>
    <cellStyle name="20% - Акцент3 24" xfId="84"/>
    <cellStyle name="20% - Акцент3 25" xfId="85"/>
    <cellStyle name="20% - Акцент3 3" xfId="86"/>
    <cellStyle name="20% - Акцент3 4" xfId="87"/>
    <cellStyle name="20% - Акцент3 5" xfId="88"/>
    <cellStyle name="20% - Акцент3 6" xfId="89"/>
    <cellStyle name="20% - Акцент3 7" xfId="90"/>
    <cellStyle name="20% - Акцент3 8" xfId="91"/>
    <cellStyle name="20% - Акцент3 9" xfId="92"/>
    <cellStyle name="20% - Акцент4 10" xfId="93"/>
    <cellStyle name="20% - Акцент4 11" xfId="94"/>
    <cellStyle name="20% - Акцент4 12" xfId="95"/>
    <cellStyle name="20% - Акцент4 13" xfId="96"/>
    <cellStyle name="20% - Акцент4 14" xfId="97"/>
    <cellStyle name="20% - Акцент4 15" xfId="98"/>
    <cellStyle name="20% - Акцент4 16" xfId="99"/>
    <cellStyle name="20% - Акцент4 17" xfId="100"/>
    <cellStyle name="20% - Акцент4 18" xfId="101"/>
    <cellStyle name="20% - Акцент4 19" xfId="102"/>
    <cellStyle name="20% - Акцент4 2" xfId="103"/>
    <cellStyle name="20% - Акцент4 20" xfId="104"/>
    <cellStyle name="20% - Акцент4 21" xfId="105"/>
    <cellStyle name="20% - Акцент4 22" xfId="106"/>
    <cellStyle name="20% - Акцент4 23" xfId="107"/>
    <cellStyle name="20% - Акцент4 24" xfId="108"/>
    <cellStyle name="20% - Акцент4 25" xfId="109"/>
    <cellStyle name="20% - Акцент4 3" xfId="110"/>
    <cellStyle name="20% - Акцент4 4" xfId="111"/>
    <cellStyle name="20% - Акцент4 5" xfId="112"/>
    <cellStyle name="20% - Акцент4 6" xfId="113"/>
    <cellStyle name="20% - Акцент4 7" xfId="114"/>
    <cellStyle name="20% - Акцент4 8" xfId="115"/>
    <cellStyle name="20% - Акцент4 9" xfId="116"/>
    <cellStyle name="20% - Акцент5 10" xfId="117"/>
    <cellStyle name="20% - Акцент5 11" xfId="118"/>
    <cellStyle name="20% - Акцент5 12" xfId="119"/>
    <cellStyle name="20% - Акцент5 13" xfId="120"/>
    <cellStyle name="20% - Акцент5 14" xfId="121"/>
    <cellStyle name="20% - Акцент5 15" xfId="122"/>
    <cellStyle name="20% - Акцент5 16" xfId="123"/>
    <cellStyle name="20% - Акцент5 17" xfId="124"/>
    <cellStyle name="20% - Акцент5 18" xfId="125"/>
    <cellStyle name="20% - Акцент5 19" xfId="126"/>
    <cellStyle name="20% - Акцент5 2" xfId="127"/>
    <cellStyle name="20% - Акцент5 20" xfId="128"/>
    <cellStyle name="20% - Акцент5 21" xfId="129"/>
    <cellStyle name="20% - Акцент5 22" xfId="130"/>
    <cellStyle name="20% - Акцент5 23" xfId="131"/>
    <cellStyle name="20% - Акцент5 24" xfId="132"/>
    <cellStyle name="20% - Акцент5 25" xfId="133"/>
    <cellStyle name="20% - Акцент5 3" xfId="134"/>
    <cellStyle name="20% - Акцент5 4" xfId="135"/>
    <cellStyle name="20% - Акцент5 5" xfId="136"/>
    <cellStyle name="20% - Акцент5 6" xfId="137"/>
    <cellStyle name="20% - Акцент5 7" xfId="138"/>
    <cellStyle name="20% - Акцент5 8" xfId="139"/>
    <cellStyle name="20% - Акцент5 9" xfId="140"/>
    <cellStyle name="20% - Акцент6 10" xfId="141"/>
    <cellStyle name="20% - Акцент6 11" xfId="142"/>
    <cellStyle name="20% - Акцент6 12" xfId="143"/>
    <cellStyle name="20% - Акцент6 13" xfId="144"/>
    <cellStyle name="20% - Акцент6 14" xfId="145"/>
    <cellStyle name="20% - Акцент6 15" xfId="146"/>
    <cellStyle name="20% - Акцент6 16" xfId="147"/>
    <cellStyle name="20% - Акцент6 17" xfId="148"/>
    <cellStyle name="20% - Акцент6 18" xfId="149"/>
    <cellStyle name="20% - Акцент6 19" xfId="150"/>
    <cellStyle name="20% - Акцент6 2" xfId="151"/>
    <cellStyle name="20% - Акцент6 20" xfId="152"/>
    <cellStyle name="20% - Акцент6 21" xfId="153"/>
    <cellStyle name="20% - Акцент6 22" xfId="154"/>
    <cellStyle name="20% - Акцент6 23" xfId="155"/>
    <cellStyle name="20% - Акцент6 24" xfId="156"/>
    <cellStyle name="20% - Акцент6 25" xfId="157"/>
    <cellStyle name="20% - Акцент6 3" xfId="158"/>
    <cellStyle name="20% - Акцент6 4" xfId="159"/>
    <cellStyle name="20% - Акцент6 5" xfId="160"/>
    <cellStyle name="20% - Акцент6 6" xfId="161"/>
    <cellStyle name="20% - Акцент6 7" xfId="162"/>
    <cellStyle name="20% - Акцент6 8" xfId="163"/>
    <cellStyle name="20% - Акцент6 9" xfId="164"/>
    <cellStyle name="40% - Акцент1 10" xfId="165"/>
    <cellStyle name="40% - Акцент1 11" xfId="166"/>
    <cellStyle name="40% - Акцент1 12" xfId="167"/>
    <cellStyle name="40% - Акцент1 13" xfId="168"/>
    <cellStyle name="40% - Акцент1 14" xfId="169"/>
    <cellStyle name="40% - Акцент1 15" xfId="170"/>
    <cellStyle name="40% - Акцент1 16" xfId="171"/>
    <cellStyle name="40% - Акцент1 17" xfId="172"/>
    <cellStyle name="40% - Акцент1 18" xfId="173"/>
    <cellStyle name="40% - Акцент1 19" xfId="174"/>
    <cellStyle name="40% - Акцент1 2" xfId="175"/>
    <cellStyle name="40% - Акцент1 20" xfId="176"/>
    <cellStyle name="40% - Акцент1 21" xfId="177"/>
    <cellStyle name="40% - Акцент1 22" xfId="178"/>
    <cellStyle name="40% - Акцент1 23" xfId="179"/>
    <cellStyle name="40% - Акцент1 24" xfId="180"/>
    <cellStyle name="40% - Акцент1 25" xfId="181"/>
    <cellStyle name="40% - Акцент1 3" xfId="182"/>
    <cellStyle name="40% - Акцент1 4" xfId="183"/>
    <cellStyle name="40% - Акцент1 5" xfId="184"/>
    <cellStyle name="40% - Акцент1 6" xfId="185"/>
    <cellStyle name="40% - Акцент1 7" xfId="186"/>
    <cellStyle name="40% - Акцент1 8" xfId="187"/>
    <cellStyle name="40% - Акцент1 9" xfId="188"/>
    <cellStyle name="40% - Акцент2 10" xfId="189"/>
    <cellStyle name="40% - Акцент2 11" xfId="190"/>
    <cellStyle name="40% - Акцент2 12" xfId="191"/>
    <cellStyle name="40% - Акцент2 13" xfId="192"/>
    <cellStyle name="40% - Акцент2 14" xfId="193"/>
    <cellStyle name="40% - Акцент2 15" xfId="194"/>
    <cellStyle name="40% - Акцент2 16" xfId="195"/>
    <cellStyle name="40% - Акцент2 17" xfId="196"/>
    <cellStyle name="40% - Акцент2 18" xfId="197"/>
    <cellStyle name="40% - Акцент2 19" xfId="198"/>
    <cellStyle name="40% - Акцент2 2" xfId="199"/>
    <cellStyle name="40% - Акцент2 20" xfId="200"/>
    <cellStyle name="40% - Акцент2 21" xfId="201"/>
    <cellStyle name="40% - Акцент2 22" xfId="202"/>
    <cellStyle name="40% - Акцент2 23" xfId="203"/>
    <cellStyle name="40% - Акцент2 24" xfId="204"/>
    <cellStyle name="40% - Акцент2 25" xfId="205"/>
    <cellStyle name="40% - Акцент2 3" xfId="206"/>
    <cellStyle name="40% - Акцент2 4" xfId="207"/>
    <cellStyle name="40% - Акцент2 5" xfId="208"/>
    <cellStyle name="40% - Акцент2 6" xfId="209"/>
    <cellStyle name="40% - Акцент2 7" xfId="210"/>
    <cellStyle name="40% - Акцент2 8" xfId="211"/>
    <cellStyle name="40% - Акцент2 9" xfId="212"/>
    <cellStyle name="40% - Акцент3 10" xfId="213"/>
    <cellStyle name="40% - Акцент3 11" xfId="214"/>
    <cellStyle name="40% - Акцент3 12" xfId="215"/>
    <cellStyle name="40% - Акцент3 13" xfId="216"/>
    <cellStyle name="40% - Акцент3 14" xfId="217"/>
    <cellStyle name="40% - Акцент3 15" xfId="218"/>
    <cellStyle name="40% - Акцент3 16" xfId="219"/>
    <cellStyle name="40% - Акцент3 17" xfId="220"/>
    <cellStyle name="40% - Акцент3 18" xfId="221"/>
    <cellStyle name="40% - Акцент3 19" xfId="222"/>
    <cellStyle name="40% - Акцент3 2" xfId="223"/>
    <cellStyle name="40% - Акцент3 20" xfId="224"/>
    <cellStyle name="40% - Акцент3 21" xfId="225"/>
    <cellStyle name="40% - Акцент3 22" xfId="226"/>
    <cellStyle name="40% - Акцент3 23" xfId="227"/>
    <cellStyle name="40% - Акцент3 24" xfId="228"/>
    <cellStyle name="40% - Акцент3 25" xfId="229"/>
    <cellStyle name="40% - Акцент3 3" xfId="230"/>
    <cellStyle name="40% - Акцент3 4" xfId="231"/>
    <cellStyle name="40% - Акцент3 5" xfId="232"/>
    <cellStyle name="40% - Акцент3 6" xfId="233"/>
    <cellStyle name="40% - Акцент3 7" xfId="234"/>
    <cellStyle name="40% - Акцент3 8" xfId="235"/>
    <cellStyle name="40% - Акцент3 9" xfId="236"/>
    <cellStyle name="40% - Акцент4 10" xfId="237"/>
    <cellStyle name="40% - Акцент4 11" xfId="238"/>
    <cellStyle name="40% - Акцент4 12" xfId="239"/>
    <cellStyle name="40% - Акцент4 13" xfId="240"/>
    <cellStyle name="40% - Акцент4 14" xfId="241"/>
    <cellStyle name="40% - Акцент4 15" xfId="242"/>
    <cellStyle name="40% - Акцент4 16" xfId="243"/>
    <cellStyle name="40% - Акцент4 17" xfId="244"/>
    <cellStyle name="40% - Акцент4 18" xfId="245"/>
    <cellStyle name="40% - Акцент4 19" xfId="246"/>
    <cellStyle name="40% - Акцент4 2" xfId="247"/>
    <cellStyle name="40% - Акцент4 20" xfId="248"/>
    <cellStyle name="40% - Акцент4 21" xfId="249"/>
    <cellStyle name="40% - Акцент4 22" xfId="250"/>
    <cellStyle name="40% - Акцент4 23" xfId="251"/>
    <cellStyle name="40% - Акцент4 24" xfId="252"/>
    <cellStyle name="40% - Акцент4 25" xfId="253"/>
    <cellStyle name="40% - Акцент4 3" xfId="254"/>
    <cellStyle name="40% - Акцент4 4" xfId="255"/>
    <cellStyle name="40% - Акцент4 5" xfId="256"/>
    <cellStyle name="40% - Акцент4 6" xfId="257"/>
    <cellStyle name="40% - Акцент4 7" xfId="258"/>
    <cellStyle name="40% - Акцент4 8" xfId="259"/>
    <cellStyle name="40% - Акцент4 9" xfId="260"/>
    <cellStyle name="40% - Акцент5 10" xfId="261"/>
    <cellStyle name="40% - Акцент5 11" xfId="262"/>
    <cellStyle name="40% - Акцент5 12" xfId="263"/>
    <cellStyle name="40% - Акцент5 13" xfId="264"/>
    <cellStyle name="40% - Акцент5 14" xfId="265"/>
    <cellStyle name="40% - Акцент5 15" xfId="266"/>
    <cellStyle name="40% - Акцент5 16" xfId="267"/>
    <cellStyle name="40% - Акцент5 17" xfId="268"/>
    <cellStyle name="40% - Акцент5 18" xfId="269"/>
    <cellStyle name="40% - Акцент5 19" xfId="270"/>
    <cellStyle name="40% - Акцент5 2" xfId="271"/>
    <cellStyle name="40% - Акцент5 20" xfId="272"/>
    <cellStyle name="40% - Акцент5 21" xfId="273"/>
    <cellStyle name="40% - Акцент5 22" xfId="274"/>
    <cellStyle name="40% - Акцент5 23" xfId="275"/>
    <cellStyle name="40% - Акцент5 24" xfId="276"/>
    <cellStyle name="40% - Акцент5 25" xfId="277"/>
    <cellStyle name="40% - Акцент5 3" xfId="278"/>
    <cellStyle name="40% - Акцент5 4" xfId="279"/>
    <cellStyle name="40% - Акцент5 5" xfId="280"/>
    <cellStyle name="40% - Акцент5 6" xfId="281"/>
    <cellStyle name="40% - Акцент5 7" xfId="282"/>
    <cellStyle name="40% - Акцент5 8" xfId="283"/>
    <cellStyle name="40% - Акцент5 9" xfId="284"/>
    <cellStyle name="40% - Акцент6 10" xfId="285"/>
    <cellStyle name="40% - Акцент6 11" xfId="286"/>
    <cellStyle name="40% - Акцент6 12" xfId="287"/>
    <cellStyle name="40% - Акцент6 13" xfId="288"/>
    <cellStyle name="40% - Акцент6 14" xfId="289"/>
    <cellStyle name="40% - Акцент6 15" xfId="290"/>
    <cellStyle name="40% - Акцент6 16" xfId="291"/>
    <cellStyle name="40% - Акцент6 17" xfId="292"/>
    <cellStyle name="40% - Акцент6 18" xfId="293"/>
    <cellStyle name="40% - Акцент6 19" xfId="294"/>
    <cellStyle name="40% - Акцент6 2" xfId="295"/>
    <cellStyle name="40% - Акцент6 20" xfId="296"/>
    <cellStyle name="40% - Акцент6 21" xfId="297"/>
    <cellStyle name="40% - Акцент6 22" xfId="298"/>
    <cellStyle name="40% - Акцент6 23" xfId="299"/>
    <cellStyle name="40% - Акцент6 24" xfId="300"/>
    <cellStyle name="40% - Акцент6 25" xfId="301"/>
    <cellStyle name="40% - Акцент6 3" xfId="302"/>
    <cellStyle name="40% - Акцент6 4" xfId="303"/>
    <cellStyle name="40% - Акцент6 5" xfId="304"/>
    <cellStyle name="40% - Акцент6 6" xfId="305"/>
    <cellStyle name="40% - Акцент6 7" xfId="306"/>
    <cellStyle name="40% - Акцент6 8" xfId="307"/>
    <cellStyle name="40% - Акцент6 9" xfId="308"/>
    <cellStyle name="60% - Акцент1 10" xfId="309"/>
    <cellStyle name="60% - Акцент1 11" xfId="310"/>
    <cellStyle name="60% - Акцент1 12" xfId="311"/>
    <cellStyle name="60% - Акцент1 13" xfId="312"/>
    <cellStyle name="60% - Акцент1 14" xfId="313"/>
    <cellStyle name="60% - Акцент1 15" xfId="314"/>
    <cellStyle name="60% - Акцент1 16" xfId="315"/>
    <cellStyle name="60% - Акцент1 17" xfId="316"/>
    <cellStyle name="60% - Акцент1 18" xfId="317"/>
    <cellStyle name="60% - Акцент1 19" xfId="318"/>
    <cellStyle name="60% - Акцент1 2" xfId="319"/>
    <cellStyle name="60% - Акцент1 20" xfId="320"/>
    <cellStyle name="60% - Акцент1 21" xfId="321"/>
    <cellStyle name="60% - Акцент1 22" xfId="322"/>
    <cellStyle name="60% - Акцент1 23" xfId="323"/>
    <cellStyle name="60% - Акцент1 24" xfId="324"/>
    <cellStyle name="60% - Акцент1 25" xfId="325"/>
    <cellStyle name="60% - Акцент1 3" xfId="326"/>
    <cellStyle name="60% - Акцент1 4" xfId="327"/>
    <cellStyle name="60% - Акцент1 5" xfId="328"/>
    <cellStyle name="60% - Акцент1 6" xfId="329"/>
    <cellStyle name="60% - Акцент1 7" xfId="330"/>
    <cellStyle name="60% - Акцент1 8" xfId="331"/>
    <cellStyle name="60% - Акцент1 9" xfId="332"/>
    <cellStyle name="60% - Акцент2 10" xfId="333"/>
    <cellStyle name="60% - Акцент2 11" xfId="334"/>
    <cellStyle name="60% - Акцент2 12" xfId="335"/>
    <cellStyle name="60% - Акцент2 13" xfId="336"/>
    <cellStyle name="60% - Акцент2 14" xfId="337"/>
    <cellStyle name="60% - Акцент2 15" xfId="338"/>
    <cellStyle name="60% - Акцент2 16" xfId="339"/>
    <cellStyle name="60% - Акцент2 17" xfId="340"/>
    <cellStyle name="60% - Акцент2 18" xfId="341"/>
    <cellStyle name="60% - Акцент2 19" xfId="342"/>
    <cellStyle name="60% - Акцент2 2" xfId="343"/>
    <cellStyle name="60% - Акцент2 20" xfId="344"/>
    <cellStyle name="60% - Акцент2 21" xfId="345"/>
    <cellStyle name="60% - Акцент2 22" xfId="346"/>
    <cellStyle name="60% - Акцент2 23" xfId="347"/>
    <cellStyle name="60% - Акцент2 24" xfId="348"/>
    <cellStyle name="60% - Акцент2 25" xfId="349"/>
    <cellStyle name="60% - Акцент2 3" xfId="350"/>
    <cellStyle name="60% - Акцент2 4" xfId="351"/>
    <cellStyle name="60% - Акцент2 5" xfId="352"/>
    <cellStyle name="60% - Акцент2 6" xfId="353"/>
    <cellStyle name="60% - Акцент2 7" xfId="354"/>
    <cellStyle name="60% - Акцент2 8" xfId="355"/>
    <cellStyle name="60% - Акцент2 9" xfId="356"/>
    <cellStyle name="60% - Акцент3 10" xfId="357"/>
    <cellStyle name="60% - Акцент3 11" xfId="358"/>
    <cellStyle name="60% - Акцент3 12" xfId="359"/>
    <cellStyle name="60% - Акцент3 13" xfId="360"/>
    <cellStyle name="60% - Акцент3 14" xfId="361"/>
    <cellStyle name="60% - Акцент3 15" xfId="362"/>
    <cellStyle name="60% - Акцент3 16" xfId="363"/>
    <cellStyle name="60% - Акцент3 17" xfId="364"/>
    <cellStyle name="60% - Акцент3 18" xfId="365"/>
    <cellStyle name="60% - Акцент3 19" xfId="366"/>
    <cellStyle name="60% - Акцент3 2" xfId="367"/>
    <cellStyle name="60% - Акцент3 20" xfId="368"/>
    <cellStyle name="60% - Акцент3 21" xfId="369"/>
    <cellStyle name="60% - Акцент3 22" xfId="370"/>
    <cellStyle name="60% - Акцент3 23" xfId="371"/>
    <cellStyle name="60% - Акцент3 24" xfId="372"/>
    <cellStyle name="60% - Акцент3 25" xfId="373"/>
    <cellStyle name="60% - Акцент3 3" xfId="374"/>
    <cellStyle name="60% - Акцент3 4" xfId="375"/>
    <cellStyle name="60% - Акцент3 5" xfId="376"/>
    <cellStyle name="60% - Акцент3 6" xfId="377"/>
    <cellStyle name="60% - Акцент3 7" xfId="378"/>
    <cellStyle name="60% - Акцент3 8" xfId="379"/>
    <cellStyle name="60% - Акцент3 9" xfId="380"/>
    <cellStyle name="60% - Акцент4 10" xfId="381"/>
    <cellStyle name="60% - Акцент4 11" xfId="382"/>
    <cellStyle name="60% - Акцент4 12" xfId="383"/>
    <cellStyle name="60% - Акцент4 13" xfId="384"/>
    <cellStyle name="60% - Акцент4 14" xfId="385"/>
    <cellStyle name="60% - Акцент4 15" xfId="386"/>
    <cellStyle name="60% - Акцент4 16" xfId="387"/>
    <cellStyle name="60% - Акцент4 17" xfId="388"/>
    <cellStyle name="60% - Акцент4 18" xfId="389"/>
    <cellStyle name="60% - Акцент4 19" xfId="390"/>
    <cellStyle name="60% - Акцент4 2" xfId="391"/>
    <cellStyle name="60% - Акцент4 20" xfId="392"/>
    <cellStyle name="60% - Акцент4 21" xfId="393"/>
    <cellStyle name="60% - Акцент4 22" xfId="394"/>
    <cellStyle name="60% - Акцент4 23" xfId="395"/>
    <cellStyle name="60% - Акцент4 24" xfId="396"/>
    <cellStyle name="60% - Акцент4 25" xfId="397"/>
    <cellStyle name="60% - Акцент4 3" xfId="398"/>
    <cellStyle name="60% - Акцент4 4" xfId="399"/>
    <cellStyle name="60% - Акцент4 5" xfId="400"/>
    <cellStyle name="60% - Акцент4 6" xfId="401"/>
    <cellStyle name="60% - Акцент4 7" xfId="402"/>
    <cellStyle name="60% - Акцент4 8" xfId="403"/>
    <cellStyle name="60% - Акцент4 9" xfId="404"/>
    <cellStyle name="60% - Акцент5 10" xfId="405"/>
    <cellStyle name="60% - Акцент5 11" xfId="406"/>
    <cellStyle name="60% - Акцент5 12" xfId="407"/>
    <cellStyle name="60% - Акцент5 13" xfId="408"/>
    <cellStyle name="60% - Акцент5 14" xfId="409"/>
    <cellStyle name="60% - Акцент5 15" xfId="410"/>
    <cellStyle name="60% - Акцент5 16" xfId="411"/>
    <cellStyle name="60% - Акцент5 17" xfId="412"/>
    <cellStyle name="60% - Акцент5 18" xfId="413"/>
    <cellStyle name="60% - Акцент5 19" xfId="414"/>
    <cellStyle name="60% - Акцент5 2" xfId="415"/>
    <cellStyle name="60% - Акцент5 20" xfId="416"/>
    <cellStyle name="60% - Акцент5 21" xfId="417"/>
    <cellStyle name="60% - Акцент5 22" xfId="418"/>
    <cellStyle name="60% - Акцент5 23" xfId="419"/>
    <cellStyle name="60% - Акцент5 24" xfId="420"/>
    <cellStyle name="60% - Акцент5 25" xfId="421"/>
    <cellStyle name="60% - Акцент5 3" xfId="422"/>
    <cellStyle name="60% - Акцент5 4" xfId="423"/>
    <cellStyle name="60% - Акцент5 5" xfId="424"/>
    <cellStyle name="60% - Акцент5 6" xfId="425"/>
    <cellStyle name="60% - Акцент5 7" xfId="426"/>
    <cellStyle name="60% - Акцент5 8" xfId="427"/>
    <cellStyle name="60% - Акцент5 9" xfId="428"/>
    <cellStyle name="60% - Акцент6 10" xfId="429"/>
    <cellStyle name="60% - Акцент6 11" xfId="430"/>
    <cellStyle name="60% - Акцент6 12" xfId="431"/>
    <cellStyle name="60% - Акцент6 13" xfId="432"/>
    <cellStyle name="60% - Акцент6 14" xfId="433"/>
    <cellStyle name="60% - Акцент6 15" xfId="434"/>
    <cellStyle name="60% - Акцент6 16" xfId="435"/>
    <cellStyle name="60% - Акцент6 17" xfId="436"/>
    <cellStyle name="60% - Акцент6 18" xfId="437"/>
    <cellStyle name="60% - Акцент6 19" xfId="438"/>
    <cellStyle name="60% - Акцент6 2" xfId="439"/>
    <cellStyle name="60% - Акцент6 20" xfId="440"/>
    <cellStyle name="60% - Акцент6 21" xfId="441"/>
    <cellStyle name="60% - Акцент6 22" xfId="442"/>
    <cellStyle name="60% - Акцент6 23" xfId="443"/>
    <cellStyle name="60% - Акцент6 24" xfId="444"/>
    <cellStyle name="60% - Акцент6 25" xfId="445"/>
    <cellStyle name="60% - Акцент6 3" xfId="446"/>
    <cellStyle name="60% - Акцент6 4" xfId="447"/>
    <cellStyle name="60% - Акцент6 5" xfId="448"/>
    <cellStyle name="60% - Акцент6 6" xfId="449"/>
    <cellStyle name="60% - Акцент6 7" xfId="450"/>
    <cellStyle name="60% - Акцент6 8" xfId="451"/>
    <cellStyle name="60% - Акцент6 9" xfId="452"/>
    <cellStyle name="br" xfId="453"/>
    <cellStyle name="col" xfId="454"/>
    <cellStyle name="style0" xfId="455"/>
    <cellStyle name="td" xfId="456"/>
    <cellStyle name="tr" xfId="457"/>
    <cellStyle name="xl21" xfId="458"/>
    <cellStyle name="xl22" xfId="459"/>
    <cellStyle name="xl23" xfId="460"/>
    <cellStyle name="xl24" xfId="461"/>
    <cellStyle name="xl25" xfId="462"/>
    <cellStyle name="xl26" xfId="463"/>
    <cellStyle name="xl27" xfId="464"/>
    <cellStyle name="xl28" xfId="465"/>
    <cellStyle name="xl29" xfId="466"/>
    <cellStyle name="xl30" xfId="467"/>
    <cellStyle name="xl31" xfId="468"/>
    <cellStyle name="xl32" xfId="469"/>
    <cellStyle name="xl33" xfId="470"/>
    <cellStyle name="xl33 2" xfId="471"/>
    <cellStyle name="xl33 3" xfId="472"/>
    <cellStyle name="xl33 4" xfId="473"/>
    <cellStyle name="xl33 5" xfId="474"/>
    <cellStyle name="xl33 6" xfId="475"/>
    <cellStyle name="xl33 7" xfId="476"/>
    <cellStyle name="xl34" xfId="477"/>
    <cellStyle name="xl35" xfId="478"/>
    <cellStyle name="xl36" xfId="479"/>
    <cellStyle name="xl37" xfId="480"/>
    <cellStyle name="xl38" xfId="481"/>
    <cellStyle name="xl39" xfId="482"/>
    <cellStyle name="xl40" xfId="483"/>
    <cellStyle name="xl41" xfId="484"/>
    <cellStyle name="xl42" xfId="485"/>
    <cellStyle name="xl43" xfId="486"/>
    <cellStyle name="Акцент1 10" xfId="487"/>
    <cellStyle name="Акцент1 11" xfId="488"/>
    <cellStyle name="Акцент1 12" xfId="489"/>
    <cellStyle name="Акцент1 13" xfId="490"/>
    <cellStyle name="Акцент1 14" xfId="491"/>
    <cellStyle name="Акцент1 15" xfId="492"/>
    <cellStyle name="Акцент1 16" xfId="493"/>
    <cellStyle name="Акцент1 17" xfId="494"/>
    <cellStyle name="Акцент1 18" xfId="495"/>
    <cellStyle name="Акцент1 19" xfId="496"/>
    <cellStyle name="Акцент1 2" xfId="497"/>
    <cellStyle name="Акцент1 20" xfId="498"/>
    <cellStyle name="Акцент1 21" xfId="499"/>
    <cellStyle name="Акцент1 22" xfId="500"/>
    <cellStyle name="Акцент1 23" xfId="501"/>
    <cellStyle name="Акцент1 24" xfId="502"/>
    <cellStyle name="Акцент1 25" xfId="503"/>
    <cellStyle name="Акцент1 3" xfId="504"/>
    <cellStyle name="Акцент1 4" xfId="505"/>
    <cellStyle name="Акцент1 5" xfId="506"/>
    <cellStyle name="Акцент1 6" xfId="507"/>
    <cellStyle name="Акцент1 7" xfId="508"/>
    <cellStyle name="Акцент1 8" xfId="509"/>
    <cellStyle name="Акцент1 9" xfId="510"/>
    <cellStyle name="Акцент2 10" xfId="511"/>
    <cellStyle name="Акцент2 11" xfId="512"/>
    <cellStyle name="Акцент2 12" xfId="513"/>
    <cellStyle name="Акцент2 13" xfId="514"/>
    <cellStyle name="Акцент2 14" xfId="515"/>
    <cellStyle name="Акцент2 15" xfId="516"/>
    <cellStyle name="Акцент2 16" xfId="517"/>
    <cellStyle name="Акцент2 17" xfId="518"/>
    <cellStyle name="Акцент2 18" xfId="519"/>
    <cellStyle name="Акцент2 19" xfId="520"/>
    <cellStyle name="Акцент2 2" xfId="521"/>
    <cellStyle name="Акцент2 20" xfId="522"/>
    <cellStyle name="Акцент2 21" xfId="523"/>
    <cellStyle name="Акцент2 22" xfId="524"/>
    <cellStyle name="Акцент2 23" xfId="525"/>
    <cellStyle name="Акцент2 24" xfId="526"/>
    <cellStyle name="Акцент2 25" xfId="527"/>
    <cellStyle name="Акцент2 3" xfId="528"/>
    <cellStyle name="Акцент2 4" xfId="529"/>
    <cellStyle name="Акцент2 5" xfId="530"/>
    <cellStyle name="Акцент2 6" xfId="531"/>
    <cellStyle name="Акцент2 7" xfId="532"/>
    <cellStyle name="Акцент2 8" xfId="533"/>
    <cellStyle name="Акцент2 9" xfId="534"/>
    <cellStyle name="Акцент3 10" xfId="535"/>
    <cellStyle name="Акцент3 11" xfId="536"/>
    <cellStyle name="Акцент3 12" xfId="537"/>
    <cellStyle name="Акцент3 13" xfId="538"/>
    <cellStyle name="Акцент3 14" xfId="539"/>
    <cellStyle name="Акцент3 15" xfId="540"/>
    <cellStyle name="Акцент3 16" xfId="541"/>
    <cellStyle name="Акцент3 17" xfId="542"/>
    <cellStyle name="Акцент3 18" xfId="543"/>
    <cellStyle name="Акцент3 19" xfId="544"/>
    <cellStyle name="Акцент3 2" xfId="545"/>
    <cellStyle name="Акцент3 20" xfId="546"/>
    <cellStyle name="Акцент3 21" xfId="547"/>
    <cellStyle name="Акцент3 22" xfId="548"/>
    <cellStyle name="Акцент3 23" xfId="549"/>
    <cellStyle name="Акцент3 24" xfId="550"/>
    <cellStyle name="Акцент3 25" xfId="551"/>
    <cellStyle name="Акцент3 3" xfId="552"/>
    <cellStyle name="Акцент3 4" xfId="553"/>
    <cellStyle name="Акцент3 5" xfId="554"/>
    <cellStyle name="Акцент3 6" xfId="555"/>
    <cellStyle name="Акцент3 7" xfId="556"/>
    <cellStyle name="Акцент3 8" xfId="557"/>
    <cellStyle name="Акцент3 9" xfId="558"/>
    <cellStyle name="Акцент4 10" xfId="559"/>
    <cellStyle name="Акцент4 11" xfId="560"/>
    <cellStyle name="Акцент4 12" xfId="561"/>
    <cellStyle name="Акцент4 13" xfId="562"/>
    <cellStyle name="Акцент4 14" xfId="563"/>
    <cellStyle name="Акцент4 15" xfId="564"/>
    <cellStyle name="Акцент4 16" xfId="565"/>
    <cellStyle name="Акцент4 17" xfId="566"/>
    <cellStyle name="Акцент4 18" xfId="567"/>
    <cellStyle name="Акцент4 19" xfId="568"/>
    <cellStyle name="Акцент4 2" xfId="569"/>
    <cellStyle name="Акцент4 20" xfId="570"/>
    <cellStyle name="Акцент4 21" xfId="571"/>
    <cellStyle name="Акцент4 22" xfId="572"/>
    <cellStyle name="Акцент4 23" xfId="573"/>
    <cellStyle name="Акцент4 24" xfId="574"/>
    <cellStyle name="Акцент4 25" xfId="575"/>
    <cellStyle name="Акцент4 3" xfId="576"/>
    <cellStyle name="Акцент4 4" xfId="577"/>
    <cellStyle name="Акцент4 5" xfId="578"/>
    <cellStyle name="Акцент4 6" xfId="579"/>
    <cellStyle name="Акцент4 7" xfId="580"/>
    <cellStyle name="Акцент4 8" xfId="581"/>
    <cellStyle name="Акцент4 9" xfId="582"/>
    <cellStyle name="Акцент5 10" xfId="583"/>
    <cellStyle name="Акцент5 11" xfId="584"/>
    <cellStyle name="Акцент5 12" xfId="585"/>
    <cellStyle name="Акцент5 13" xfId="586"/>
    <cellStyle name="Акцент5 14" xfId="587"/>
    <cellStyle name="Акцент5 15" xfId="588"/>
    <cellStyle name="Акцент5 16" xfId="589"/>
    <cellStyle name="Акцент5 17" xfId="590"/>
    <cellStyle name="Акцент5 18" xfId="591"/>
    <cellStyle name="Акцент5 19" xfId="592"/>
    <cellStyle name="Акцент5 2" xfId="593"/>
    <cellStyle name="Акцент5 20" xfId="594"/>
    <cellStyle name="Акцент5 21" xfId="595"/>
    <cellStyle name="Акцент5 22" xfId="596"/>
    <cellStyle name="Акцент5 23" xfId="597"/>
    <cellStyle name="Акцент5 24" xfId="598"/>
    <cellStyle name="Акцент5 25" xfId="599"/>
    <cellStyle name="Акцент5 3" xfId="600"/>
    <cellStyle name="Акцент5 4" xfId="601"/>
    <cellStyle name="Акцент5 5" xfId="602"/>
    <cellStyle name="Акцент5 6" xfId="603"/>
    <cellStyle name="Акцент5 7" xfId="604"/>
    <cellStyle name="Акцент5 8" xfId="605"/>
    <cellStyle name="Акцент5 9" xfId="606"/>
    <cellStyle name="Акцент6 10" xfId="607"/>
    <cellStyle name="Акцент6 11" xfId="608"/>
    <cellStyle name="Акцент6 12" xfId="609"/>
    <cellStyle name="Акцент6 13" xfId="610"/>
    <cellStyle name="Акцент6 14" xfId="611"/>
    <cellStyle name="Акцент6 15" xfId="612"/>
    <cellStyle name="Акцент6 16" xfId="613"/>
    <cellStyle name="Акцент6 17" xfId="614"/>
    <cellStyle name="Акцент6 18" xfId="615"/>
    <cellStyle name="Акцент6 19" xfId="616"/>
    <cellStyle name="Акцент6 2" xfId="617"/>
    <cellStyle name="Акцент6 20" xfId="618"/>
    <cellStyle name="Акцент6 21" xfId="619"/>
    <cellStyle name="Акцент6 22" xfId="620"/>
    <cellStyle name="Акцент6 23" xfId="621"/>
    <cellStyle name="Акцент6 24" xfId="622"/>
    <cellStyle name="Акцент6 25" xfId="623"/>
    <cellStyle name="Акцент6 3" xfId="624"/>
    <cellStyle name="Акцент6 4" xfId="625"/>
    <cellStyle name="Акцент6 5" xfId="626"/>
    <cellStyle name="Акцент6 6" xfId="627"/>
    <cellStyle name="Акцент6 7" xfId="628"/>
    <cellStyle name="Акцент6 8" xfId="629"/>
    <cellStyle name="Акцент6 9" xfId="630"/>
    <cellStyle name="Ввод  10" xfId="631"/>
    <cellStyle name="Ввод  11" xfId="632"/>
    <cellStyle name="Ввод  12" xfId="633"/>
    <cellStyle name="Ввод  13" xfId="634"/>
    <cellStyle name="Ввод  14" xfId="635"/>
    <cellStyle name="Ввод  15" xfId="636"/>
    <cellStyle name="Ввод  16" xfId="637"/>
    <cellStyle name="Ввод  17" xfId="638"/>
    <cellStyle name="Ввод  18" xfId="639"/>
    <cellStyle name="Ввод  19" xfId="640"/>
    <cellStyle name="Ввод  2" xfId="641"/>
    <cellStyle name="Ввод  20" xfId="642"/>
    <cellStyle name="Ввод  21" xfId="643"/>
    <cellStyle name="Ввод  22" xfId="644"/>
    <cellStyle name="Ввод  23" xfId="645"/>
    <cellStyle name="Ввод  24" xfId="646"/>
    <cellStyle name="Ввод  25" xfId="647"/>
    <cellStyle name="Ввод  3" xfId="648"/>
    <cellStyle name="Ввод  4" xfId="649"/>
    <cellStyle name="Ввод  5" xfId="650"/>
    <cellStyle name="Ввод  6" xfId="651"/>
    <cellStyle name="Ввод  7" xfId="652"/>
    <cellStyle name="Ввод  8" xfId="653"/>
    <cellStyle name="Ввод  9" xfId="654"/>
    <cellStyle name="Вывод 10" xfId="655"/>
    <cellStyle name="Вывод 11" xfId="656"/>
    <cellStyle name="Вывод 12" xfId="657"/>
    <cellStyle name="Вывод 13" xfId="658"/>
    <cellStyle name="Вывод 14" xfId="659"/>
    <cellStyle name="Вывод 15" xfId="660"/>
    <cellStyle name="Вывод 16" xfId="661"/>
    <cellStyle name="Вывод 17" xfId="662"/>
    <cellStyle name="Вывод 18" xfId="663"/>
    <cellStyle name="Вывод 19" xfId="664"/>
    <cellStyle name="Вывод 2" xfId="665"/>
    <cellStyle name="Вывод 20" xfId="666"/>
    <cellStyle name="Вывод 21" xfId="667"/>
    <cellStyle name="Вывод 22" xfId="668"/>
    <cellStyle name="Вывод 23" xfId="669"/>
    <cellStyle name="Вывод 24" xfId="670"/>
    <cellStyle name="Вывод 25" xfId="671"/>
    <cellStyle name="Вывод 3" xfId="672"/>
    <cellStyle name="Вывод 4" xfId="673"/>
    <cellStyle name="Вывод 5" xfId="674"/>
    <cellStyle name="Вывод 6" xfId="675"/>
    <cellStyle name="Вывод 7" xfId="676"/>
    <cellStyle name="Вывод 8" xfId="677"/>
    <cellStyle name="Вывод 9" xfId="678"/>
    <cellStyle name="Вычисление 10" xfId="679"/>
    <cellStyle name="Вычисление 11" xfId="680"/>
    <cellStyle name="Вычисление 12" xfId="681"/>
    <cellStyle name="Вычисление 13" xfId="682"/>
    <cellStyle name="Вычисление 14" xfId="683"/>
    <cellStyle name="Вычисление 15" xfId="684"/>
    <cellStyle name="Вычисление 16" xfId="685"/>
    <cellStyle name="Вычисление 17" xfId="686"/>
    <cellStyle name="Вычисление 18" xfId="687"/>
    <cellStyle name="Вычисление 19" xfId="688"/>
    <cellStyle name="Вычисление 2" xfId="689"/>
    <cellStyle name="Вычисление 20" xfId="690"/>
    <cellStyle name="Вычисление 21" xfId="691"/>
    <cellStyle name="Вычисление 22" xfId="692"/>
    <cellStyle name="Вычисление 23" xfId="693"/>
    <cellStyle name="Вычисление 24" xfId="694"/>
    <cellStyle name="Вычисление 25" xfId="695"/>
    <cellStyle name="Вычисление 3" xfId="696"/>
    <cellStyle name="Вычисление 4" xfId="697"/>
    <cellStyle name="Вычисление 5" xfId="698"/>
    <cellStyle name="Вычисление 6" xfId="699"/>
    <cellStyle name="Вычисление 7" xfId="700"/>
    <cellStyle name="Вычисление 8" xfId="701"/>
    <cellStyle name="Вычисление 9" xfId="702"/>
    <cellStyle name="Заголовок 1 10" xfId="703"/>
    <cellStyle name="Заголовок 1 11" xfId="704"/>
    <cellStyle name="Заголовок 1 12" xfId="705"/>
    <cellStyle name="Заголовок 1 13" xfId="706"/>
    <cellStyle name="Заголовок 1 14" xfId="707"/>
    <cellStyle name="Заголовок 1 15" xfId="708"/>
    <cellStyle name="Заголовок 1 16" xfId="709"/>
    <cellStyle name="Заголовок 1 17" xfId="710"/>
    <cellStyle name="Заголовок 1 18" xfId="711"/>
    <cellStyle name="Заголовок 1 19" xfId="712"/>
    <cellStyle name="Заголовок 1 2" xfId="713"/>
    <cellStyle name="Заголовок 1 20" xfId="714"/>
    <cellStyle name="Заголовок 1 21" xfId="715"/>
    <cellStyle name="Заголовок 1 22" xfId="716"/>
    <cellStyle name="Заголовок 1 23" xfId="717"/>
    <cellStyle name="Заголовок 1 24" xfId="718"/>
    <cellStyle name="Заголовок 1 25" xfId="719"/>
    <cellStyle name="Заголовок 1 3" xfId="720"/>
    <cellStyle name="Заголовок 1 4" xfId="721"/>
    <cellStyle name="Заголовок 1 5" xfId="722"/>
    <cellStyle name="Заголовок 1 6" xfId="723"/>
    <cellStyle name="Заголовок 1 7" xfId="724"/>
    <cellStyle name="Заголовок 1 8" xfId="725"/>
    <cellStyle name="Заголовок 1 9" xfId="726"/>
    <cellStyle name="Заголовок 2 10" xfId="727"/>
    <cellStyle name="Заголовок 2 11" xfId="728"/>
    <cellStyle name="Заголовок 2 12" xfId="729"/>
    <cellStyle name="Заголовок 2 13" xfId="730"/>
    <cellStyle name="Заголовок 2 14" xfId="731"/>
    <cellStyle name="Заголовок 2 15" xfId="732"/>
    <cellStyle name="Заголовок 2 16" xfId="733"/>
    <cellStyle name="Заголовок 2 17" xfId="734"/>
    <cellStyle name="Заголовок 2 18" xfId="735"/>
    <cellStyle name="Заголовок 2 19" xfId="736"/>
    <cellStyle name="Заголовок 2 2" xfId="737"/>
    <cellStyle name="Заголовок 2 20" xfId="738"/>
    <cellStyle name="Заголовок 2 21" xfId="739"/>
    <cellStyle name="Заголовок 2 22" xfId="740"/>
    <cellStyle name="Заголовок 2 23" xfId="741"/>
    <cellStyle name="Заголовок 2 24" xfId="742"/>
    <cellStyle name="Заголовок 2 25" xfId="743"/>
    <cellStyle name="Заголовок 2 3" xfId="744"/>
    <cellStyle name="Заголовок 2 4" xfId="745"/>
    <cellStyle name="Заголовок 2 5" xfId="746"/>
    <cellStyle name="Заголовок 2 6" xfId="747"/>
    <cellStyle name="Заголовок 2 7" xfId="748"/>
    <cellStyle name="Заголовок 2 8" xfId="749"/>
    <cellStyle name="Заголовок 2 9" xfId="750"/>
    <cellStyle name="Заголовок 3 10" xfId="751"/>
    <cellStyle name="Заголовок 3 11" xfId="752"/>
    <cellStyle name="Заголовок 3 12" xfId="753"/>
    <cellStyle name="Заголовок 3 13" xfId="754"/>
    <cellStyle name="Заголовок 3 14" xfId="755"/>
    <cellStyle name="Заголовок 3 15" xfId="756"/>
    <cellStyle name="Заголовок 3 16" xfId="757"/>
    <cellStyle name="Заголовок 3 17" xfId="758"/>
    <cellStyle name="Заголовок 3 18" xfId="759"/>
    <cellStyle name="Заголовок 3 19" xfId="760"/>
    <cellStyle name="Заголовок 3 2" xfId="761"/>
    <cellStyle name="Заголовок 3 20" xfId="762"/>
    <cellStyle name="Заголовок 3 21" xfId="763"/>
    <cellStyle name="Заголовок 3 22" xfId="764"/>
    <cellStyle name="Заголовок 3 23" xfId="765"/>
    <cellStyle name="Заголовок 3 24" xfId="766"/>
    <cellStyle name="Заголовок 3 25" xfId="767"/>
    <cellStyle name="Заголовок 3 3" xfId="768"/>
    <cellStyle name="Заголовок 3 4" xfId="769"/>
    <cellStyle name="Заголовок 3 5" xfId="770"/>
    <cellStyle name="Заголовок 3 6" xfId="771"/>
    <cellStyle name="Заголовок 3 7" xfId="772"/>
    <cellStyle name="Заголовок 3 8" xfId="773"/>
    <cellStyle name="Заголовок 3 9" xfId="774"/>
    <cellStyle name="Заголовок 4 10" xfId="775"/>
    <cellStyle name="Заголовок 4 11" xfId="776"/>
    <cellStyle name="Заголовок 4 12" xfId="777"/>
    <cellStyle name="Заголовок 4 13" xfId="778"/>
    <cellStyle name="Заголовок 4 14" xfId="779"/>
    <cellStyle name="Заголовок 4 15" xfId="780"/>
    <cellStyle name="Заголовок 4 16" xfId="781"/>
    <cellStyle name="Заголовок 4 17" xfId="782"/>
    <cellStyle name="Заголовок 4 18" xfId="783"/>
    <cellStyle name="Заголовок 4 19" xfId="784"/>
    <cellStyle name="Заголовок 4 2" xfId="785"/>
    <cellStyle name="Заголовок 4 20" xfId="786"/>
    <cellStyle name="Заголовок 4 21" xfId="787"/>
    <cellStyle name="Заголовок 4 22" xfId="788"/>
    <cellStyle name="Заголовок 4 23" xfId="789"/>
    <cellStyle name="Заголовок 4 24" xfId="790"/>
    <cellStyle name="Заголовок 4 25" xfId="791"/>
    <cellStyle name="Заголовок 4 3" xfId="792"/>
    <cellStyle name="Заголовок 4 4" xfId="793"/>
    <cellStyle name="Заголовок 4 5" xfId="794"/>
    <cellStyle name="Заголовок 4 6" xfId="795"/>
    <cellStyle name="Заголовок 4 7" xfId="796"/>
    <cellStyle name="Заголовок 4 8" xfId="797"/>
    <cellStyle name="Заголовок 4 9" xfId="798"/>
    <cellStyle name="Итог 10" xfId="799"/>
    <cellStyle name="Итог 11" xfId="800"/>
    <cellStyle name="Итог 12" xfId="801"/>
    <cellStyle name="Итог 13" xfId="802"/>
    <cellStyle name="Итог 14" xfId="803"/>
    <cellStyle name="Итог 15" xfId="804"/>
    <cellStyle name="Итог 16" xfId="805"/>
    <cellStyle name="Итог 17" xfId="806"/>
    <cellStyle name="Итог 18" xfId="807"/>
    <cellStyle name="Итог 19" xfId="808"/>
    <cellStyle name="Итог 2" xfId="809"/>
    <cellStyle name="Итог 20" xfId="810"/>
    <cellStyle name="Итог 21" xfId="811"/>
    <cellStyle name="Итог 22" xfId="812"/>
    <cellStyle name="Итог 23" xfId="813"/>
    <cellStyle name="Итог 24" xfId="814"/>
    <cellStyle name="Итог 25" xfId="815"/>
    <cellStyle name="Итог 3" xfId="816"/>
    <cellStyle name="Итог 4" xfId="817"/>
    <cellStyle name="Итог 5" xfId="818"/>
    <cellStyle name="Итог 6" xfId="819"/>
    <cellStyle name="Итог 7" xfId="820"/>
    <cellStyle name="Итог 8" xfId="821"/>
    <cellStyle name="Итог 9" xfId="822"/>
    <cellStyle name="Контрольная ячейка 10" xfId="823"/>
    <cellStyle name="Контрольная ячейка 11" xfId="824"/>
    <cellStyle name="Контрольная ячейка 12" xfId="825"/>
    <cellStyle name="Контрольная ячейка 13" xfId="826"/>
    <cellStyle name="Контрольная ячейка 14" xfId="827"/>
    <cellStyle name="Контрольная ячейка 15" xfId="828"/>
    <cellStyle name="Контрольная ячейка 16" xfId="829"/>
    <cellStyle name="Контрольная ячейка 17" xfId="830"/>
    <cellStyle name="Контрольная ячейка 18" xfId="831"/>
    <cellStyle name="Контрольная ячейка 19" xfId="832"/>
    <cellStyle name="Контрольная ячейка 2" xfId="833"/>
    <cellStyle name="Контрольная ячейка 20" xfId="834"/>
    <cellStyle name="Контрольная ячейка 21" xfId="835"/>
    <cellStyle name="Контрольная ячейка 22" xfId="836"/>
    <cellStyle name="Контрольная ячейка 23" xfId="837"/>
    <cellStyle name="Контрольная ячейка 24" xfId="838"/>
    <cellStyle name="Контрольная ячейка 25" xfId="839"/>
    <cellStyle name="Контрольная ячейка 3" xfId="840"/>
    <cellStyle name="Контрольная ячейка 4" xfId="841"/>
    <cellStyle name="Контрольная ячейка 5" xfId="842"/>
    <cellStyle name="Контрольная ячейка 6" xfId="843"/>
    <cellStyle name="Контрольная ячейка 7" xfId="844"/>
    <cellStyle name="Контрольная ячейка 8" xfId="845"/>
    <cellStyle name="Контрольная ячейка 9" xfId="846"/>
    <cellStyle name="Название 10" xfId="847"/>
    <cellStyle name="Название 11" xfId="848"/>
    <cellStyle name="Название 12" xfId="849"/>
    <cellStyle name="Название 13" xfId="850"/>
    <cellStyle name="Название 14" xfId="851"/>
    <cellStyle name="Название 15" xfId="852"/>
    <cellStyle name="Название 16" xfId="853"/>
    <cellStyle name="Название 17" xfId="854"/>
    <cellStyle name="Название 18" xfId="855"/>
    <cellStyle name="Название 19" xfId="856"/>
    <cellStyle name="Название 2" xfId="857"/>
    <cellStyle name="Название 20" xfId="858"/>
    <cellStyle name="Название 21" xfId="859"/>
    <cellStyle name="Название 22" xfId="860"/>
    <cellStyle name="Название 23" xfId="861"/>
    <cellStyle name="Название 24" xfId="862"/>
    <cellStyle name="Название 25" xfId="863"/>
    <cellStyle name="Название 3" xfId="864"/>
    <cellStyle name="Название 4" xfId="865"/>
    <cellStyle name="Название 5" xfId="866"/>
    <cellStyle name="Название 6" xfId="867"/>
    <cellStyle name="Название 7" xfId="868"/>
    <cellStyle name="Название 8" xfId="869"/>
    <cellStyle name="Название 9" xfId="870"/>
    <cellStyle name="Нейтральный 10" xfId="871"/>
    <cellStyle name="Нейтральный 11" xfId="872"/>
    <cellStyle name="Нейтральный 12" xfId="873"/>
    <cellStyle name="Нейтральный 13" xfId="874"/>
    <cellStyle name="Нейтральный 14" xfId="875"/>
    <cellStyle name="Нейтральный 15" xfId="876"/>
    <cellStyle name="Нейтральный 16" xfId="877"/>
    <cellStyle name="Нейтральный 17" xfId="878"/>
    <cellStyle name="Нейтральный 18" xfId="879"/>
    <cellStyle name="Нейтральный 19" xfId="880"/>
    <cellStyle name="Нейтральный 2" xfId="881"/>
    <cellStyle name="Нейтральный 20" xfId="882"/>
    <cellStyle name="Нейтральный 21" xfId="883"/>
    <cellStyle name="Нейтральный 22" xfId="884"/>
    <cellStyle name="Нейтральный 23" xfId="885"/>
    <cellStyle name="Нейтральный 24" xfId="886"/>
    <cellStyle name="Нейтральный 25" xfId="887"/>
    <cellStyle name="Нейтральный 3" xfId="888"/>
    <cellStyle name="Нейтральный 4" xfId="889"/>
    <cellStyle name="Нейтральный 5" xfId="890"/>
    <cellStyle name="Нейтральный 6" xfId="891"/>
    <cellStyle name="Нейтральный 7" xfId="892"/>
    <cellStyle name="Нейтральный 8" xfId="893"/>
    <cellStyle name="Нейтральный 9" xfId="894"/>
    <cellStyle name="Обычный 2" xfId="895"/>
    <cellStyle name="Обычный 3" xfId="896"/>
    <cellStyle name="Обычный 4" xfId="897"/>
    <cellStyle name="Обычный 5" xfId="898"/>
    <cellStyle name="Обычный 6" xfId="899"/>
    <cellStyle name="Обычный 7" xfId="900"/>
    <cellStyle name="Плохой 10" xfId="901"/>
    <cellStyle name="Плохой 11" xfId="902"/>
    <cellStyle name="Плохой 12" xfId="903"/>
    <cellStyle name="Плохой 13" xfId="904"/>
    <cellStyle name="Плохой 14" xfId="905"/>
    <cellStyle name="Плохой 15" xfId="906"/>
    <cellStyle name="Плохой 16" xfId="907"/>
    <cellStyle name="Плохой 17" xfId="908"/>
    <cellStyle name="Плохой 18" xfId="909"/>
    <cellStyle name="Плохой 19" xfId="910"/>
    <cellStyle name="Плохой 2" xfId="911"/>
    <cellStyle name="Плохой 20" xfId="912"/>
    <cellStyle name="Плохой 21" xfId="913"/>
    <cellStyle name="Плохой 22" xfId="914"/>
    <cellStyle name="Плохой 23" xfId="915"/>
    <cellStyle name="Плохой 24" xfId="916"/>
    <cellStyle name="Плохой 25" xfId="917"/>
    <cellStyle name="Плохой 3" xfId="918"/>
    <cellStyle name="Плохой 4" xfId="919"/>
    <cellStyle name="Плохой 5" xfId="920"/>
    <cellStyle name="Плохой 6" xfId="921"/>
    <cellStyle name="Плохой 7" xfId="922"/>
    <cellStyle name="Плохой 8" xfId="923"/>
    <cellStyle name="Плохой 9" xfId="924"/>
    <cellStyle name="Пояснение 10" xfId="925"/>
    <cellStyle name="Пояснение 11" xfId="926"/>
    <cellStyle name="Пояснение 12" xfId="927"/>
    <cellStyle name="Пояснение 13" xfId="928"/>
    <cellStyle name="Пояснение 14" xfId="929"/>
    <cellStyle name="Пояснение 15" xfId="930"/>
    <cellStyle name="Пояснение 16" xfId="931"/>
    <cellStyle name="Пояснение 17" xfId="932"/>
    <cellStyle name="Пояснение 18" xfId="933"/>
    <cellStyle name="Пояснение 19" xfId="934"/>
    <cellStyle name="Пояснение 2" xfId="935"/>
    <cellStyle name="Пояснение 20" xfId="936"/>
    <cellStyle name="Пояснение 21" xfId="937"/>
    <cellStyle name="Пояснение 22" xfId="938"/>
    <cellStyle name="Пояснение 23" xfId="939"/>
    <cellStyle name="Пояснение 24" xfId="940"/>
    <cellStyle name="Пояснение 25" xfId="941"/>
    <cellStyle name="Пояснение 3" xfId="942"/>
    <cellStyle name="Пояснение 4" xfId="943"/>
    <cellStyle name="Пояснение 5" xfId="944"/>
    <cellStyle name="Пояснение 6" xfId="945"/>
    <cellStyle name="Пояснение 7" xfId="946"/>
    <cellStyle name="Пояснение 8" xfId="947"/>
    <cellStyle name="Пояснение 9" xfId="948"/>
    <cellStyle name="Примечание 10" xfId="949"/>
    <cellStyle name="Примечание 11" xfId="950"/>
    <cellStyle name="Примечание 12" xfId="951"/>
    <cellStyle name="Примечание 13" xfId="952"/>
    <cellStyle name="Примечание 14" xfId="953"/>
    <cellStyle name="Примечание 15" xfId="954"/>
    <cellStyle name="Примечание 16" xfId="955"/>
    <cellStyle name="Примечание 17" xfId="956"/>
    <cellStyle name="Примечание 18" xfId="957"/>
    <cellStyle name="Примечание 19" xfId="958"/>
    <cellStyle name="Примечание 2" xfId="959"/>
    <cellStyle name="Примечание 2 10" xfId="960"/>
    <cellStyle name="Примечание 2 11" xfId="961"/>
    <cellStyle name="Примечание 2 12" xfId="962"/>
    <cellStyle name="Примечание 2 13" xfId="963"/>
    <cellStyle name="Примечание 2 14" xfId="964"/>
    <cellStyle name="Примечание 2 15" xfId="965"/>
    <cellStyle name="Примечание 2 16" xfId="966"/>
    <cellStyle name="Примечание 2 17" xfId="967"/>
    <cellStyle name="Примечание 2 18" xfId="968"/>
    <cellStyle name="Примечание 2 19" xfId="969"/>
    <cellStyle name="Примечание 2 2" xfId="970"/>
    <cellStyle name="Примечание 2 20" xfId="971"/>
    <cellStyle name="Примечание 2 21" xfId="972"/>
    <cellStyle name="Примечание 2 22" xfId="973"/>
    <cellStyle name="Примечание 2 23" xfId="974"/>
    <cellStyle name="Примечание 2 24" xfId="975"/>
    <cellStyle name="Примечание 2 3" xfId="976"/>
    <cellStyle name="Примечание 2 4" xfId="977"/>
    <cellStyle name="Примечание 2 5" xfId="978"/>
    <cellStyle name="Примечание 2 6" xfId="979"/>
    <cellStyle name="Примечание 2 7" xfId="980"/>
    <cellStyle name="Примечание 2 8" xfId="981"/>
    <cellStyle name="Примечание 2 9" xfId="982"/>
    <cellStyle name="Примечание 20" xfId="983"/>
    <cellStyle name="Примечание 21" xfId="984"/>
    <cellStyle name="Примечание 22" xfId="985"/>
    <cellStyle name="Примечание 23" xfId="986"/>
    <cellStyle name="Примечание 24" xfId="987"/>
    <cellStyle name="Примечание 25" xfId="988"/>
    <cellStyle name="Примечание 26" xfId="989"/>
    <cellStyle name="Примечание 27" xfId="990"/>
    <cellStyle name="Примечание 28" xfId="991"/>
    <cellStyle name="Примечание 29" xfId="992"/>
    <cellStyle name="Примечание 3" xfId="993"/>
    <cellStyle name="Примечание 30" xfId="994"/>
    <cellStyle name="Примечание 31" xfId="995"/>
    <cellStyle name="Примечание 32" xfId="996"/>
    <cellStyle name="Примечание 33" xfId="997"/>
    <cellStyle name="Примечание 34" xfId="998"/>
    <cellStyle name="Примечание 35" xfId="999"/>
    <cellStyle name="Примечание 36" xfId="1000"/>
    <cellStyle name="Примечание 37" xfId="1001"/>
    <cellStyle name="Примечание 38" xfId="1002"/>
    <cellStyle name="Примечание 39" xfId="1003"/>
    <cellStyle name="Примечание 4" xfId="1004"/>
    <cellStyle name="Примечание 40" xfId="1005"/>
    <cellStyle name="Примечание 41" xfId="1006"/>
    <cellStyle name="Примечание 42" xfId="1007"/>
    <cellStyle name="Примечание 43" xfId="1008"/>
    <cellStyle name="Примечание 44" xfId="1009"/>
    <cellStyle name="Примечание 45" xfId="1010"/>
    <cellStyle name="Примечание 46" xfId="1011"/>
    <cellStyle name="Примечание 47" xfId="1012"/>
    <cellStyle name="Примечание 5" xfId="1013"/>
    <cellStyle name="Примечание 6" xfId="1014"/>
    <cellStyle name="Примечание 7" xfId="1015"/>
    <cellStyle name="Примечание 8" xfId="1016"/>
    <cellStyle name="Примечание 9" xfId="1017"/>
    <cellStyle name="Связанная ячейка 10" xfId="1018"/>
    <cellStyle name="Связанная ячейка 11" xfId="1019"/>
    <cellStyle name="Связанная ячейка 12" xfId="1020"/>
    <cellStyle name="Связанная ячейка 13" xfId="1021"/>
    <cellStyle name="Связанная ячейка 14" xfId="1022"/>
    <cellStyle name="Связанная ячейка 15" xfId="1023"/>
    <cellStyle name="Связанная ячейка 16" xfId="1024"/>
    <cellStyle name="Связанная ячейка 17" xfId="1025"/>
    <cellStyle name="Связанная ячейка 18" xfId="1026"/>
    <cellStyle name="Связанная ячейка 19" xfId="1027"/>
    <cellStyle name="Связанная ячейка 2" xfId="1028"/>
    <cellStyle name="Связанная ячейка 20" xfId="1029"/>
    <cellStyle name="Связанная ячейка 21" xfId="1030"/>
    <cellStyle name="Связанная ячейка 22" xfId="1031"/>
    <cellStyle name="Связанная ячейка 23" xfId="1032"/>
    <cellStyle name="Связанная ячейка 24" xfId="1033"/>
    <cellStyle name="Связанная ячейка 25" xfId="1034"/>
    <cellStyle name="Связанная ячейка 3" xfId="1035"/>
    <cellStyle name="Связанная ячейка 4" xfId="1036"/>
    <cellStyle name="Связанная ячейка 5" xfId="1037"/>
    <cellStyle name="Связанная ячейка 6" xfId="1038"/>
    <cellStyle name="Связанная ячейка 7" xfId="1039"/>
    <cellStyle name="Связанная ячейка 8" xfId="1040"/>
    <cellStyle name="Связанная ячейка 9" xfId="1041"/>
    <cellStyle name="Текст предупреждения 10" xfId="1042"/>
    <cellStyle name="Текст предупреждения 11" xfId="1043"/>
    <cellStyle name="Текст предупреждения 12" xfId="1044"/>
    <cellStyle name="Текст предупреждения 13" xfId="1045"/>
    <cellStyle name="Текст предупреждения 14" xfId="1046"/>
    <cellStyle name="Текст предупреждения 15" xfId="1047"/>
    <cellStyle name="Текст предупреждения 16" xfId="1048"/>
    <cellStyle name="Текст предупреждения 17" xfId="1049"/>
    <cellStyle name="Текст предупреждения 18" xfId="1050"/>
    <cellStyle name="Текст предупреждения 19" xfId="1051"/>
    <cellStyle name="Текст предупреждения 2" xfId="1052"/>
    <cellStyle name="Текст предупреждения 20" xfId="1053"/>
    <cellStyle name="Текст предупреждения 21" xfId="1054"/>
    <cellStyle name="Текст предупреждения 22" xfId="1055"/>
    <cellStyle name="Текст предупреждения 23" xfId="1056"/>
    <cellStyle name="Текст предупреждения 24" xfId="1057"/>
    <cellStyle name="Текст предупреждения 25" xfId="1058"/>
    <cellStyle name="Текст предупреждения 3" xfId="1059"/>
    <cellStyle name="Текст предупреждения 4" xfId="1060"/>
    <cellStyle name="Текст предупреждения 5" xfId="1061"/>
    <cellStyle name="Текст предупреждения 6" xfId="1062"/>
    <cellStyle name="Текст предупреждения 7" xfId="1063"/>
    <cellStyle name="Текст предупреждения 8" xfId="1064"/>
    <cellStyle name="Текст предупреждения 9" xfId="1065"/>
    <cellStyle name="Финансовый 10" xfId="1066"/>
    <cellStyle name="Финансовый 11" xfId="1067"/>
    <cellStyle name="Финансовый 12" xfId="1068"/>
    <cellStyle name="Финансовый 13" xfId="1069"/>
    <cellStyle name="Финансовый 14" xfId="1070"/>
    <cellStyle name="Финансовый 15" xfId="1071"/>
    <cellStyle name="Финансовый 16" xfId="1072"/>
    <cellStyle name="Финансовый 17" xfId="1073"/>
    <cellStyle name="Финансовый 18" xfId="1074"/>
    <cellStyle name="Финансовый 19" xfId="1075"/>
    <cellStyle name="Финансовый 2" xfId="1076"/>
    <cellStyle name="Финансовый 20" xfId="1077"/>
    <cellStyle name="Финансовый 21" xfId="1078"/>
    <cellStyle name="Финансовый 22" xfId="1079"/>
    <cellStyle name="Финансовый 23" xfId="1080"/>
    <cellStyle name="Финансовый 24" xfId="1081"/>
    <cellStyle name="Финансовый 3" xfId="1082"/>
    <cellStyle name="Финансовый 4" xfId="1083"/>
    <cellStyle name="Финансовый 5" xfId="1084"/>
    <cellStyle name="Финансовый 6" xfId="1085"/>
    <cellStyle name="Финансовый 7" xfId="1086"/>
    <cellStyle name="Финансовый 8" xfId="1087"/>
    <cellStyle name="Финансовый 9" xfId="1088"/>
    <cellStyle name="Хороший 10" xfId="1089"/>
    <cellStyle name="Хороший 11" xfId="1090"/>
    <cellStyle name="Хороший 12" xfId="1091"/>
    <cellStyle name="Хороший 13" xfId="1092"/>
    <cellStyle name="Хороший 14" xfId="1093"/>
    <cellStyle name="Хороший 15" xfId="1094"/>
    <cellStyle name="Хороший 16" xfId="1095"/>
    <cellStyle name="Хороший 17" xfId="1096"/>
    <cellStyle name="Хороший 18" xfId="1097"/>
    <cellStyle name="Хороший 19" xfId="1098"/>
    <cellStyle name="Хороший 2" xfId="1099"/>
    <cellStyle name="Хороший 20" xfId="1100"/>
    <cellStyle name="Хороший 21" xfId="1101"/>
    <cellStyle name="Хороший 22" xfId="1102"/>
    <cellStyle name="Хороший 23" xfId="1103"/>
    <cellStyle name="Хороший 24" xfId="1104"/>
    <cellStyle name="Хороший 25" xfId="1105"/>
    <cellStyle name="Хороший 3" xfId="1106"/>
    <cellStyle name="Хороший 4" xfId="1107"/>
    <cellStyle name="Хороший 5" xfId="1108"/>
    <cellStyle name="Хороший 6" xfId="1109"/>
    <cellStyle name="Хороший 7" xfId="1110"/>
    <cellStyle name="Хороший 8" xfId="1111"/>
    <cellStyle name="Хороший 9" xfId="111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87" activeCellId="0" sqref="C487:C49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11.85"/>
    <col collapsed="false" customWidth="true" hidden="false" outlineLevel="0" max="3" min="3" style="3" width="19.7"/>
    <col collapsed="false" customWidth="true" hidden="false" outlineLevel="0" max="4" min="4" style="2" width="8.56"/>
    <col collapsed="false" customWidth="true" hidden="true" outlineLevel="0" max="5" min="5" style="0" width="4.28"/>
    <col collapsed="false" customWidth="true" hidden="true" outlineLevel="0" max="6" min="6" style="0" width="5.28"/>
    <col collapsed="false" customWidth="true" hidden="true" outlineLevel="0" max="7" min="7" style="0" width="3.42"/>
    <col collapsed="false" customWidth="true" hidden="true" outlineLevel="0" max="8" min="8" style="0" width="1.41"/>
    <col collapsed="false" customWidth="true" hidden="true" outlineLevel="0" max="9" min="9" style="0" width="2.84"/>
    <col collapsed="false" customWidth="true" hidden="true" outlineLevel="0" max="10" min="10" style="0" width="2.42"/>
    <col collapsed="false" customWidth="true" hidden="true" outlineLevel="0" max="11" min="11" style="0" width="0.13"/>
    <col collapsed="false" customWidth="true" hidden="true" outlineLevel="0" max="12" min="12" style="0" width="16.13"/>
    <col collapsed="false" customWidth="true" hidden="false" outlineLevel="0" max="13" min="13" style="0" width="13.56"/>
    <col collapsed="false" customWidth="true" hidden="true" outlineLevel="0" max="14" min="14" style="0" width="13.56"/>
    <col collapsed="false" customWidth="true" hidden="true" outlineLevel="0" max="15" min="15" style="0" width="11.99"/>
    <col collapsed="false" customWidth="true" hidden="false" outlineLevel="0" max="16" min="16" style="0" width="13.56"/>
    <col collapsed="false" customWidth="true" hidden="true" outlineLevel="0" max="17" min="17" style="0" width="16.7"/>
    <col collapsed="false" customWidth="true" hidden="true" outlineLevel="0" max="18" min="18" style="0" width="13.7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3.14"/>
    <col collapsed="false" customWidth="true" hidden="false" outlineLevel="0" max="22" min="22" style="0" width="17.85"/>
    <col collapsed="false" customWidth="true" hidden="false" outlineLevel="0" max="23" min="23" style="0" width="10.71"/>
    <col collapsed="false" customWidth="true" hidden="false" outlineLevel="0" max="24" min="24" style="0" width="12.14"/>
    <col collapsed="false" customWidth="true" hidden="false" outlineLevel="0" max="25" min="25" style="0" width="12.7"/>
    <col collapsed="false" customWidth="true" hidden="false" outlineLevel="0" max="26" min="26" style="0" width="15.28"/>
    <col collapsed="false" customWidth="true" hidden="false" outlineLevel="0" max="27" min="27" style="0" width="13.85"/>
    <col collapsed="false" customWidth="true" hidden="false" outlineLevel="0" max="28" min="28" style="0" width="16.13"/>
    <col collapsed="false" customWidth="true" hidden="false" outlineLevel="0" max="29" min="29" style="0" width="15.85"/>
    <col collapsed="false" customWidth="true" hidden="false" outlineLevel="0" max="30" min="30" style="0" width="14.99"/>
    <col collapsed="false" customWidth="true" hidden="false" outlineLevel="0" max="31" min="31" style="0" width="9.7"/>
    <col collapsed="false" customWidth="true" hidden="false" outlineLevel="0" max="32" min="32" style="0" width="10.28"/>
    <col collapsed="false" customWidth="true" hidden="false" outlineLevel="0" max="33" min="33" style="0" width="10.71"/>
    <col collapsed="false" customWidth="true" hidden="false" outlineLevel="0" max="34" min="34" style="0" width="10.28"/>
    <col collapsed="false" customWidth="true" hidden="false" outlineLevel="0" max="35" min="35" style="0" width="13.7"/>
    <col collapsed="false" customWidth="true" hidden="false" outlineLevel="0" max="36" min="36" style="0" width="14.99"/>
    <col collapsed="false" customWidth="true" hidden="false" outlineLevel="0" max="37" min="37" style="0" width="6.85"/>
    <col collapsed="false" customWidth="true" hidden="false" outlineLevel="0" max="38" min="38" style="0" width="12.99"/>
    <col collapsed="false" customWidth="true" hidden="false" outlineLevel="0" max="39" min="39" style="0" width="8.7"/>
    <col collapsed="false" customWidth="true" hidden="false" outlineLevel="0" max="41" min="41" style="0" width="18.99"/>
    <col collapsed="false" customWidth="true" hidden="false" outlineLevel="0" max="43" min="43" style="0" width="12.42"/>
    <col collapsed="false" customWidth="true" hidden="false" outlineLevel="0" max="44" min="44" style="0" width="6.7"/>
    <col collapsed="false" customWidth="true" hidden="false" outlineLevel="0" max="45" min="45" style="0" width="18.85"/>
    <col collapsed="false" customWidth="true" hidden="false" outlineLevel="0" max="46" min="46" style="0" width="8.14"/>
  </cols>
  <sheetData>
    <row r="1" customFormat="false" ht="20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20.2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0.2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0.2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0.2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20.2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20.25" hidden="false" customHeight="false" outlineLevel="0" collapsed="false">
      <c r="A7" s="4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5.75" hidden="true" customHeight="false" outlineLevel="0" collapsed="false"/>
    <row r="9" customFormat="false" ht="22.5" hidden="false" customHeight="true" outlineLevel="0" collapsed="false">
      <c r="B9" s="6"/>
      <c r="C9" s="6"/>
      <c r="D9" s="6"/>
      <c r="E9" s="7" t="s">
        <v>7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65.25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</row>
    <row r="11" customFormat="false" ht="33" hidden="false" customHeight="true" outlineLevel="0" collapsed="false"/>
    <row r="12" customFormat="false" ht="75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2.25" hidden="false" customHeight="true" outlineLevel="0" collapsed="false">
      <c r="N13" s="11" t="s">
        <v>10</v>
      </c>
      <c r="O13" s="11"/>
      <c r="P13" s="11"/>
      <c r="Q13" s="11"/>
      <c r="R13" s="11"/>
      <c r="S13" s="11"/>
    </row>
    <row r="14" customFormat="false" ht="32.25" hidden="false" customHeight="tru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3" t="s">
        <v>15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43.5" hidden="false" customHeight="true" outlineLevel="0" collapsed="false">
      <c r="A15" s="12"/>
      <c r="B15" s="12"/>
      <c r="C15" s="12"/>
      <c r="D15" s="12"/>
      <c r="E15" s="14" t="s">
        <v>16</v>
      </c>
      <c r="F15" s="14"/>
      <c r="G15" s="14" t="s">
        <v>16</v>
      </c>
      <c r="H15" s="14"/>
      <c r="I15" s="14" t="s">
        <v>16</v>
      </c>
      <c r="J15" s="14"/>
      <c r="K15" s="14" t="s">
        <v>16</v>
      </c>
      <c r="L15" s="14"/>
      <c r="M15" s="14" t="s">
        <v>16</v>
      </c>
      <c r="N15" s="15" t="s">
        <v>17</v>
      </c>
      <c r="O15" s="15"/>
      <c r="P15" s="15" t="s">
        <v>17</v>
      </c>
      <c r="Q15" s="15" t="s">
        <v>18</v>
      </c>
      <c r="R15" s="16"/>
      <c r="S15" s="15" t="s">
        <v>18</v>
      </c>
    </row>
    <row r="16" customFormat="false" ht="28.5" hidden="false" customHeight="true" outlineLevel="0" collapsed="false">
      <c r="A16" s="17" t="s">
        <v>19</v>
      </c>
      <c r="B16" s="18"/>
      <c r="C16" s="19"/>
      <c r="D16" s="18"/>
      <c r="E16" s="20" t="n">
        <f aca="false">SUM(E17,E147,E159,E179,E214,E303,E578,E664,E707,E735,E752,E758,E767)</f>
        <v>2103784100</v>
      </c>
      <c r="F16" s="20" t="n">
        <f aca="false">SUM(F17,F147,F159,F179,F214,F303,F578,F664,F707,F735,F752,F758,F767)</f>
        <v>201063300</v>
      </c>
      <c r="G16" s="20" t="n">
        <f aca="false">SUM(G17,G147,G159,G179,G214,G303,G578,G664,G707,G735,G752,G758,G767)</f>
        <v>2304847400</v>
      </c>
      <c r="H16" s="20" t="n">
        <f aca="false">SUM(H17,H147,H159,H179,H214,H303,H578,H664,H707,H735,H752,H758,H767)</f>
        <v>29443600</v>
      </c>
      <c r="I16" s="20" t="n">
        <f aca="false">SUM(I17,I147,I159,I179,I214,I303,I578,I664,I707,I735,I752,I758,I767)</f>
        <v>2334291000</v>
      </c>
      <c r="J16" s="20" t="n">
        <f aca="false">SUM(J17,J147,J159,J179,J214,J303,J578,J664,J707,J735,J752,J758,J767)</f>
        <v>19033200</v>
      </c>
      <c r="K16" s="20" t="n">
        <f aca="false">SUM(K17,K147,K159,K179,K214,K303,K578,K664,K707,K735,K752,K758,K767)</f>
        <v>2353324200</v>
      </c>
      <c r="L16" s="20" t="n">
        <f aca="false">SUM(L17,L147,L159,L179,L214,L303,L578,L664,L707,L735,L752,L758,L767)</f>
        <v>39691000</v>
      </c>
      <c r="M16" s="20" t="n">
        <f aca="false">SUM(M17,M147,M159,M179,M214,M303,M578,M664,M707,M735,M752,M758,M767)</f>
        <v>2393015200</v>
      </c>
      <c r="N16" s="20" t="n">
        <f aca="false">SUM(N17,N147,N159,N179,N214,N303,N578,N664,N707,N735,N752,N758,N767)</f>
        <v>1938692300</v>
      </c>
      <c r="O16" s="20" t="n">
        <f aca="false">SUM(O17,O147,O159,O179,O214,O303,O578,O664,O707,O735,O752,O758,O767)</f>
        <v>154485500</v>
      </c>
      <c r="P16" s="20" t="n">
        <f aca="false">SUM(P17,P147,P159,P179,P214,P303,P578,P664,P707,P735,P752,P758,P767)</f>
        <v>2093182800</v>
      </c>
      <c r="Q16" s="20" t="n">
        <f aca="false">SUM(Q17,Q147,Q159,Q179,Q214,Q303,Q578,Q664,Q707,Q735,Q752,Q758,Q767)</f>
        <v>1984960000</v>
      </c>
      <c r="R16" s="20" t="n">
        <f aca="false">SUM(R17,R147,R159,R179,R214,R303,R578,R664,R707,R735,R752,R758,R767)</f>
        <v>157215700</v>
      </c>
      <c r="S16" s="20" t="n">
        <f aca="false">SUM(S17,S147,S159,S179,S214,S303,S578,S664,S707,S735,S752,S758,S767)</f>
        <v>2142180700</v>
      </c>
    </row>
    <row r="17" customFormat="false" ht="26.25" hidden="false" customHeight="true" outlineLevel="0" collapsed="false">
      <c r="A17" s="21" t="s">
        <v>20</v>
      </c>
      <c r="B17" s="22" t="s">
        <v>21</v>
      </c>
      <c r="C17" s="22"/>
      <c r="D17" s="22"/>
      <c r="E17" s="23" t="n">
        <f aca="false">E18+E24+E34+E49+E54+E73+E78+E83</f>
        <v>117848000</v>
      </c>
      <c r="F17" s="23" t="n">
        <f aca="false">F18+F24+F34+F49+F54+F73+F78+F83</f>
        <v>-30000</v>
      </c>
      <c r="G17" s="23" t="n">
        <f aca="false">G18+G24+G34+G49+G54+G73+G78+G83</f>
        <v>117818000</v>
      </c>
      <c r="H17" s="23" t="n">
        <f aca="false">H18+H24+H34+H49+H54+H73+H78+H83</f>
        <v>3200000</v>
      </c>
      <c r="I17" s="23" t="n">
        <f aca="false">I18+I24+I34+I49+I54+I73+I78+I83</f>
        <v>121018000</v>
      </c>
      <c r="J17" s="23" t="n">
        <f aca="false">J18+J24+J34+J49+J54+J73+J78+J83</f>
        <v>405000</v>
      </c>
      <c r="K17" s="23" t="n">
        <f aca="false">K18+K24+K34+K49+K54+K73+K78+K83</f>
        <v>121423000</v>
      </c>
      <c r="L17" s="23" t="n">
        <f aca="false">L18+L24+L34+L49+L54+L73+L78+L83</f>
        <v>80000</v>
      </c>
      <c r="M17" s="23" t="n">
        <f aca="false">M18+M24+M34+M49+M54+M73+M78+M83</f>
        <v>121503000</v>
      </c>
      <c r="N17" s="23" t="n">
        <f aca="false">N18+N24+N34+N49+N54+N73+N78+N83</f>
        <v>117909700</v>
      </c>
      <c r="O17" s="23" t="n">
        <f aca="false">O18+O24+O34+O49+O54+O73+O78+O83</f>
        <v>-16200</v>
      </c>
      <c r="P17" s="23" t="n">
        <f aca="false">P18+P24+P34+P49+P54+P73+P78+P83</f>
        <v>117583500</v>
      </c>
      <c r="Q17" s="23" t="n">
        <f aca="false">Q18+Q24+Q34+Q49+Q54+Q73+Q78+Q83</f>
        <v>117916500</v>
      </c>
      <c r="R17" s="23" t="n">
        <f aca="false">R18+R24+R34+R49+R54+R73+R78+R83</f>
        <v>-25000</v>
      </c>
      <c r="S17" s="23" t="n">
        <f aca="false">S18+S24+S34+S49+S54+S73+S78+S83</f>
        <v>117561500</v>
      </c>
    </row>
    <row r="18" customFormat="false" ht="48.75" hidden="false" customHeight="true" outlineLevel="0" collapsed="false">
      <c r="A18" s="24" t="s">
        <v>22</v>
      </c>
      <c r="B18" s="25" t="s">
        <v>23</v>
      </c>
      <c r="C18" s="25"/>
      <c r="D18" s="25"/>
      <c r="E18" s="20" t="n">
        <f aca="false">SUM(E19)</f>
        <v>2876000</v>
      </c>
      <c r="F18" s="20"/>
      <c r="G18" s="20" t="n">
        <f aca="false">SUM(G19)</f>
        <v>2876000</v>
      </c>
      <c r="H18" s="20"/>
      <c r="I18" s="20" t="n">
        <f aca="false">SUM(I19)</f>
        <v>2876000</v>
      </c>
      <c r="J18" s="20" t="n">
        <f aca="false">SUM(J19)</f>
        <v>0</v>
      </c>
      <c r="K18" s="20" t="n">
        <f aca="false">SUM(K19)</f>
        <v>2876000</v>
      </c>
      <c r="L18" s="20" t="n">
        <f aca="false">SUM(L19)</f>
        <v>0</v>
      </c>
      <c r="M18" s="20" t="n">
        <f aca="false">SUM(M19)</f>
        <v>2876000</v>
      </c>
      <c r="N18" s="20" t="n">
        <f aca="false">SUM(N19)</f>
        <v>2876000</v>
      </c>
      <c r="O18" s="20"/>
      <c r="P18" s="20" t="n">
        <f aca="false">SUM(P19)</f>
        <v>2876000</v>
      </c>
      <c r="Q18" s="20" t="n">
        <f aca="false">SUM(Q19)</f>
        <v>2876000</v>
      </c>
      <c r="R18" s="16"/>
      <c r="S18" s="20" t="n">
        <f aca="false">SUM(S19)</f>
        <v>2876000</v>
      </c>
    </row>
    <row r="19" customFormat="false" ht="45.75" hidden="false" customHeight="true" outlineLevel="0" collapsed="false">
      <c r="A19" s="24" t="s">
        <v>24</v>
      </c>
      <c r="B19" s="25" t="s">
        <v>23</v>
      </c>
      <c r="C19" s="25" t="s">
        <v>25</v>
      </c>
      <c r="D19" s="25"/>
      <c r="E19" s="20" t="n">
        <f aca="false">SUM(E20)</f>
        <v>2876000</v>
      </c>
      <c r="F19" s="20"/>
      <c r="G19" s="20" t="n">
        <f aca="false">SUM(G20)</f>
        <v>2876000</v>
      </c>
      <c r="H19" s="20"/>
      <c r="I19" s="20" t="n">
        <f aca="false">SUM(I20)</f>
        <v>2876000</v>
      </c>
      <c r="J19" s="20" t="n">
        <f aca="false">SUM(J20)</f>
        <v>0</v>
      </c>
      <c r="K19" s="20" t="n">
        <f aca="false">SUM(K20)</f>
        <v>2876000</v>
      </c>
      <c r="L19" s="20" t="n">
        <f aca="false">SUM(L20)</f>
        <v>0</v>
      </c>
      <c r="M19" s="20" t="n">
        <f aca="false">SUM(M20)</f>
        <v>2876000</v>
      </c>
      <c r="N19" s="20" t="n">
        <f aca="false">SUM(N20)</f>
        <v>2876000</v>
      </c>
      <c r="O19" s="20"/>
      <c r="P19" s="20" t="n">
        <f aca="false">SUM(P20)</f>
        <v>2876000</v>
      </c>
      <c r="Q19" s="20" t="n">
        <f aca="false">SUM(Q20)</f>
        <v>2876000</v>
      </c>
      <c r="R19" s="16"/>
      <c r="S19" s="20" t="n">
        <f aca="false">SUM(S20)</f>
        <v>2876000</v>
      </c>
    </row>
    <row r="20" customFormat="false" ht="26.25" hidden="false" customHeight="true" outlineLevel="0" collapsed="false">
      <c r="A20" s="24" t="s">
        <v>26</v>
      </c>
      <c r="B20" s="25" t="s">
        <v>23</v>
      </c>
      <c r="C20" s="25" t="s">
        <v>27</v>
      </c>
      <c r="D20" s="25"/>
      <c r="E20" s="20" t="n">
        <f aca="false">SUM(E21)</f>
        <v>2876000</v>
      </c>
      <c r="F20" s="20"/>
      <c r="G20" s="20" t="n">
        <f aca="false">SUM(G21)</f>
        <v>2876000</v>
      </c>
      <c r="H20" s="20"/>
      <c r="I20" s="20" t="n">
        <f aca="false">SUM(I21)</f>
        <v>2876000</v>
      </c>
      <c r="J20" s="20" t="n">
        <f aca="false">SUM(J21)</f>
        <v>0</v>
      </c>
      <c r="K20" s="20" t="n">
        <f aca="false">SUM(K21)</f>
        <v>2876000</v>
      </c>
      <c r="L20" s="20" t="n">
        <f aca="false">SUM(L21)</f>
        <v>0</v>
      </c>
      <c r="M20" s="20" t="n">
        <f aca="false">SUM(M21)</f>
        <v>2876000</v>
      </c>
      <c r="N20" s="20" t="n">
        <f aca="false">SUM(N21)</f>
        <v>2876000</v>
      </c>
      <c r="O20" s="20"/>
      <c r="P20" s="20" t="n">
        <f aca="false">SUM(P21)</f>
        <v>2876000</v>
      </c>
      <c r="Q20" s="20" t="n">
        <f aca="false">SUM(Q21)</f>
        <v>2876000</v>
      </c>
      <c r="R20" s="16"/>
      <c r="S20" s="20" t="n">
        <f aca="false">SUM(S21)</f>
        <v>2876000</v>
      </c>
    </row>
    <row r="21" customFormat="false" ht="42.75" hidden="false" customHeight="true" outlineLevel="0" collapsed="false">
      <c r="A21" s="24" t="s">
        <v>28</v>
      </c>
      <c r="B21" s="25" t="s">
        <v>23</v>
      </c>
      <c r="C21" s="25" t="s">
        <v>29</v>
      </c>
      <c r="D21" s="25"/>
      <c r="E21" s="20" t="n">
        <f aca="false">SUM(E22)</f>
        <v>2876000</v>
      </c>
      <c r="F21" s="20"/>
      <c r="G21" s="20" t="n">
        <f aca="false">SUM(G22)</f>
        <v>2876000</v>
      </c>
      <c r="H21" s="20"/>
      <c r="I21" s="20" t="n">
        <f aca="false">SUM(I22)</f>
        <v>2876000</v>
      </c>
      <c r="J21" s="20" t="n">
        <f aca="false">SUM(J22)</f>
        <v>0</v>
      </c>
      <c r="K21" s="20" t="n">
        <f aca="false">SUM(K22)</f>
        <v>2876000</v>
      </c>
      <c r="L21" s="20" t="n">
        <f aca="false">SUM(L22)</f>
        <v>0</v>
      </c>
      <c r="M21" s="20" t="n">
        <f aca="false">SUM(M22)</f>
        <v>2876000</v>
      </c>
      <c r="N21" s="20" t="n">
        <f aca="false">SUM(N22)</f>
        <v>2876000</v>
      </c>
      <c r="O21" s="20"/>
      <c r="P21" s="20" t="n">
        <f aca="false">SUM(P22)</f>
        <v>2876000</v>
      </c>
      <c r="Q21" s="20" t="n">
        <f aca="false">SUM(Q22)</f>
        <v>2876000</v>
      </c>
      <c r="R21" s="16"/>
      <c r="S21" s="20" t="n">
        <f aca="false">SUM(S22)</f>
        <v>2876000</v>
      </c>
      <c r="T21" s="26"/>
    </row>
    <row r="22" s="31" customFormat="true" ht="75" hidden="false" customHeight="false" outlineLevel="0" collapsed="false">
      <c r="A22" s="27" t="s">
        <v>30</v>
      </c>
      <c r="B22" s="28" t="s">
        <v>23</v>
      </c>
      <c r="C22" s="28" t="s">
        <v>29</v>
      </c>
      <c r="D22" s="28" t="s">
        <v>31</v>
      </c>
      <c r="E22" s="29" t="n">
        <f aca="false">SUM(E23)</f>
        <v>2876000</v>
      </c>
      <c r="F22" s="29"/>
      <c r="G22" s="29" t="n">
        <f aca="false">SUM(G23)</f>
        <v>2876000</v>
      </c>
      <c r="H22" s="29"/>
      <c r="I22" s="29" t="n">
        <f aca="false">SUM(I23)</f>
        <v>2876000</v>
      </c>
      <c r="J22" s="29" t="n">
        <f aca="false">SUM(J23)</f>
        <v>0</v>
      </c>
      <c r="K22" s="29" t="n">
        <f aca="false">SUM(K23)</f>
        <v>2876000</v>
      </c>
      <c r="L22" s="29" t="n">
        <f aca="false">SUM(L23)</f>
        <v>0</v>
      </c>
      <c r="M22" s="29" t="n">
        <f aca="false">SUM(M23)</f>
        <v>2876000</v>
      </c>
      <c r="N22" s="29" t="n">
        <f aca="false">SUM(N23)</f>
        <v>2876000</v>
      </c>
      <c r="O22" s="29"/>
      <c r="P22" s="29" t="n">
        <f aca="false">SUM(P23)</f>
        <v>2876000</v>
      </c>
      <c r="Q22" s="29" t="n">
        <f aca="false">SUM(Q23)</f>
        <v>2876000</v>
      </c>
      <c r="R22" s="30"/>
      <c r="S22" s="29" t="n">
        <f aca="false">SUM(S23)</f>
        <v>2876000</v>
      </c>
    </row>
    <row r="23" s="33" customFormat="true" ht="39" hidden="false" customHeight="true" outlineLevel="0" collapsed="false">
      <c r="A23" s="27" t="s">
        <v>32</v>
      </c>
      <c r="B23" s="28" t="s">
        <v>23</v>
      </c>
      <c r="C23" s="28" t="s">
        <v>29</v>
      </c>
      <c r="D23" s="28" t="s">
        <v>33</v>
      </c>
      <c r="E23" s="29" t="n">
        <v>2876000</v>
      </c>
      <c r="F23" s="29"/>
      <c r="G23" s="29" t="n">
        <v>2876000</v>
      </c>
      <c r="H23" s="29"/>
      <c r="I23" s="29" t="n">
        <v>2876000</v>
      </c>
      <c r="J23" s="29"/>
      <c r="K23" s="29" t="n">
        <f aca="false">SUM(I23:J23)</f>
        <v>2876000</v>
      </c>
      <c r="L23" s="29"/>
      <c r="M23" s="29" t="n">
        <f aca="false">SUM(K23:L23)</f>
        <v>2876000</v>
      </c>
      <c r="N23" s="29" t="n">
        <v>2876000</v>
      </c>
      <c r="O23" s="29"/>
      <c r="P23" s="29" t="n">
        <v>2876000</v>
      </c>
      <c r="Q23" s="29" t="n">
        <v>2876000</v>
      </c>
      <c r="R23" s="32"/>
      <c r="S23" s="29" t="n">
        <v>2876000</v>
      </c>
    </row>
    <row r="24" customFormat="false" ht="62.25" hidden="false" customHeight="true" outlineLevel="0" collapsed="false">
      <c r="A24" s="24" t="s">
        <v>34</v>
      </c>
      <c r="B24" s="25" t="s">
        <v>35</v>
      </c>
      <c r="C24" s="25"/>
      <c r="D24" s="25"/>
      <c r="E24" s="20" t="n">
        <f aca="false">SUM(E25)</f>
        <v>8708000</v>
      </c>
      <c r="F24" s="20"/>
      <c r="G24" s="20" t="n">
        <f aca="false">SUM(G25)</f>
        <v>8708000</v>
      </c>
      <c r="H24" s="20"/>
      <c r="I24" s="20" t="n">
        <f aca="false">SUM(I25)</f>
        <v>8708000</v>
      </c>
      <c r="J24" s="20" t="n">
        <f aca="false">SUM(J25)</f>
        <v>0</v>
      </c>
      <c r="K24" s="20" t="n">
        <f aca="false">SUM(K25)</f>
        <v>8708000</v>
      </c>
      <c r="L24" s="20" t="n">
        <f aca="false">SUM(L25)</f>
        <v>0</v>
      </c>
      <c r="M24" s="20" t="n">
        <f aca="false">SUM(M25)</f>
        <v>8708000</v>
      </c>
      <c r="N24" s="20" t="n">
        <f aca="false">SUM(N25)</f>
        <v>8708000</v>
      </c>
      <c r="O24" s="20"/>
      <c r="P24" s="20" t="n">
        <f aca="false">SUM(P25)</f>
        <v>8708000</v>
      </c>
      <c r="Q24" s="20" t="n">
        <f aca="false">SUM(Q25)</f>
        <v>8708000</v>
      </c>
      <c r="R24" s="16"/>
      <c r="S24" s="20" t="n">
        <f aca="false">SUM(S25)</f>
        <v>8708000</v>
      </c>
    </row>
    <row r="25" customFormat="false" ht="42.75" hidden="false" customHeight="true" outlineLevel="0" collapsed="false">
      <c r="A25" s="24" t="s">
        <v>36</v>
      </c>
      <c r="B25" s="25" t="s">
        <v>35</v>
      </c>
      <c r="C25" s="25" t="s">
        <v>37</v>
      </c>
      <c r="D25" s="25"/>
      <c r="E25" s="20" t="n">
        <f aca="false">SUM(E26,E30)</f>
        <v>8708000</v>
      </c>
      <c r="F25" s="20"/>
      <c r="G25" s="20" t="n">
        <f aca="false">SUM(G26,G30)</f>
        <v>8708000</v>
      </c>
      <c r="H25" s="20"/>
      <c r="I25" s="20" t="n">
        <f aca="false">SUM(I26,I30)</f>
        <v>8708000</v>
      </c>
      <c r="J25" s="20" t="n">
        <f aca="false">SUM(J26,J30)</f>
        <v>0</v>
      </c>
      <c r="K25" s="20" t="n">
        <f aca="false">SUM(K26,K30)</f>
        <v>8708000</v>
      </c>
      <c r="L25" s="20" t="n">
        <f aca="false">SUM(L26,L30)</f>
        <v>0</v>
      </c>
      <c r="M25" s="20" t="n">
        <f aca="false">SUM(M26,M30)</f>
        <v>8708000</v>
      </c>
      <c r="N25" s="20" t="n">
        <f aca="false">SUM(N26,N30)</f>
        <v>8708000</v>
      </c>
      <c r="O25" s="20"/>
      <c r="P25" s="20" t="n">
        <f aca="false">SUM(P26,P30)</f>
        <v>8708000</v>
      </c>
      <c r="Q25" s="20" t="n">
        <f aca="false">SUM(Q26,Q30)</f>
        <v>8708000</v>
      </c>
      <c r="R25" s="16"/>
      <c r="S25" s="20" t="n">
        <f aca="false">SUM(S26,S30)</f>
        <v>8708000</v>
      </c>
    </row>
    <row r="26" customFormat="false" ht="27.75" hidden="false" customHeight="true" outlineLevel="0" collapsed="false">
      <c r="A26" s="24" t="s">
        <v>38</v>
      </c>
      <c r="B26" s="25" t="s">
        <v>35</v>
      </c>
      <c r="C26" s="25" t="s">
        <v>39</v>
      </c>
      <c r="D26" s="25"/>
      <c r="E26" s="20" t="n">
        <f aca="false">SUM(E27)</f>
        <v>2667000</v>
      </c>
      <c r="F26" s="20"/>
      <c r="G26" s="20" t="n">
        <f aca="false">SUM(G27)</f>
        <v>2667000</v>
      </c>
      <c r="H26" s="20"/>
      <c r="I26" s="20" t="n">
        <f aca="false">SUM(I27)</f>
        <v>2667000</v>
      </c>
      <c r="J26" s="20" t="n">
        <f aca="false">SUM(J27)</f>
        <v>0</v>
      </c>
      <c r="K26" s="20" t="n">
        <f aca="false">SUM(K27)</f>
        <v>2667000</v>
      </c>
      <c r="L26" s="20" t="n">
        <f aca="false">SUM(L27)</f>
        <v>0</v>
      </c>
      <c r="M26" s="20" t="n">
        <f aca="false">SUM(M27)</f>
        <v>2667000</v>
      </c>
      <c r="N26" s="20" t="n">
        <f aca="false">SUM(N27)</f>
        <v>2667000</v>
      </c>
      <c r="O26" s="20"/>
      <c r="P26" s="20" t="n">
        <f aca="false">SUM(P27)</f>
        <v>2667000</v>
      </c>
      <c r="Q26" s="20" t="n">
        <f aca="false">SUM(Q27)</f>
        <v>2667000</v>
      </c>
      <c r="R26" s="16"/>
      <c r="S26" s="20" t="n">
        <f aca="false">SUM(S27)</f>
        <v>2667000</v>
      </c>
    </row>
    <row r="27" customFormat="false" ht="45" hidden="false" customHeight="true" outlineLevel="0" collapsed="false">
      <c r="A27" s="24" t="s">
        <v>28</v>
      </c>
      <c r="B27" s="25" t="s">
        <v>35</v>
      </c>
      <c r="C27" s="25" t="s">
        <v>40</v>
      </c>
      <c r="D27" s="25"/>
      <c r="E27" s="20" t="n">
        <f aca="false">SUM(E28)</f>
        <v>2667000</v>
      </c>
      <c r="F27" s="20"/>
      <c r="G27" s="20" t="n">
        <f aca="false">SUM(G28)</f>
        <v>2667000</v>
      </c>
      <c r="H27" s="20"/>
      <c r="I27" s="20" t="n">
        <f aca="false">SUM(I28)</f>
        <v>2667000</v>
      </c>
      <c r="J27" s="20" t="n">
        <f aca="false">SUM(J28)</f>
        <v>0</v>
      </c>
      <c r="K27" s="20" t="n">
        <f aca="false">SUM(K28)</f>
        <v>2667000</v>
      </c>
      <c r="L27" s="20" t="n">
        <f aca="false">SUM(L28)</f>
        <v>0</v>
      </c>
      <c r="M27" s="20" t="n">
        <f aca="false">SUM(M28)</f>
        <v>2667000</v>
      </c>
      <c r="N27" s="20" t="n">
        <f aca="false">SUM(N28)</f>
        <v>2667000</v>
      </c>
      <c r="O27" s="20"/>
      <c r="P27" s="20" t="n">
        <f aca="false">SUM(P28)</f>
        <v>2667000</v>
      </c>
      <c r="Q27" s="20" t="n">
        <f aca="false">SUM(Q28)</f>
        <v>2667000</v>
      </c>
      <c r="R27" s="16"/>
      <c r="S27" s="20" t="n">
        <f aca="false">SUM(S28)</f>
        <v>2667000</v>
      </c>
    </row>
    <row r="28" customFormat="false" ht="78" hidden="false" customHeight="true" outlineLevel="0" collapsed="false">
      <c r="A28" s="27" t="s">
        <v>30</v>
      </c>
      <c r="B28" s="28" t="s">
        <v>35</v>
      </c>
      <c r="C28" s="28" t="s">
        <v>40</v>
      </c>
      <c r="D28" s="28" t="s">
        <v>31</v>
      </c>
      <c r="E28" s="29" t="n">
        <f aca="false">SUM(E29)</f>
        <v>2667000</v>
      </c>
      <c r="F28" s="29"/>
      <c r="G28" s="29" t="n">
        <f aca="false">SUM(G29)</f>
        <v>2667000</v>
      </c>
      <c r="H28" s="29"/>
      <c r="I28" s="29" t="n">
        <f aca="false">SUM(I29)</f>
        <v>2667000</v>
      </c>
      <c r="J28" s="29" t="n">
        <f aca="false">SUM(J29)</f>
        <v>0</v>
      </c>
      <c r="K28" s="29" t="n">
        <f aca="false">SUM(K29)</f>
        <v>2667000</v>
      </c>
      <c r="L28" s="29" t="n">
        <f aca="false">SUM(L29)</f>
        <v>0</v>
      </c>
      <c r="M28" s="29" t="n">
        <f aca="false">SUM(M29)</f>
        <v>2667000</v>
      </c>
      <c r="N28" s="29" t="n">
        <f aca="false">SUM(N29)</f>
        <v>2667000</v>
      </c>
      <c r="O28" s="29"/>
      <c r="P28" s="29" t="n">
        <f aca="false">SUM(P29)</f>
        <v>2667000</v>
      </c>
      <c r="Q28" s="29" t="n">
        <f aca="false">SUM(Q29)</f>
        <v>2667000</v>
      </c>
      <c r="R28" s="16"/>
      <c r="S28" s="29" t="n">
        <f aca="false">SUM(S29)</f>
        <v>2667000</v>
      </c>
    </row>
    <row r="29" customFormat="false" ht="46.5" hidden="false" customHeight="true" outlineLevel="0" collapsed="false">
      <c r="A29" s="27" t="s">
        <v>32</v>
      </c>
      <c r="B29" s="28" t="s">
        <v>35</v>
      </c>
      <c r="C29" s="28" t="s">
        <v>41</v>
      </c>
      <c r="D29" s="28" t="s">
        <v>33</v>
      </c>
      <c r="E29" s="29" t="n">
        <v>2667000</v>
      </c>
      <c r="F29" s="29"/>
      <c r="G29" s="29" t="n">
        <v>2667000</v>
      </c>
      <c r="H29" s="29"/>
      <c r="I29" s="29" t="n">
        <v>2667000</v>
      </c>
      <c r="J29" s="29"/>
      <c r="K29" s="29" t="n">
        <f aca="false">SUM(I29:J29)</f>
        <v>2667000</v>
      </c>
      <c r="L29" s="29"/>
      <c r="M29" s="29" t="n">
        <f aca="false">SUM(K29:L29)</f>
        <v>2667000</v>
      </c>
      <c r="N29" s="29" t="n">
        <v>2667000</v>
      </c>
      <c r="O29" s="29"/>
      <c r="P29" s="29" t="n">
        <v>2667000</v>
      </c>
      <c r="Q29" s="29" t="n">
        <v>2667000</v>
      </c>
      <c r="R29" s="16"/>
      <c r="S29" s="29" t="n">
        <v>2667000</v>
      </c>
    </row>
    <row r="30" customFormat="false" ht="24.75" hidden="false" customHeight="true" outlineLevel="0" collapsed="false">
      <c r="A30" s="34" t="s">
        <v>42</v>
      </c>
      <c r="B30" s="25" t="s">
        <v>35</v>
      </c>
      <c r="C30" s="25" t="s">
        <v>43</v>
      </c>
      <c r="D30" s="25"/>
      <c r="E30" s="20" t="n">
        <f aca="false">SUM(E31)</f>
        <v>6041000</v>
      </c>
      <c r="F30" s="20"/>
      <c r="G30" s="20" t="n">
        <f aca="false">SUM(G31)</f>
        <v>6041000</v>
      </c>
      <c r="H30" s="20"/>
      <c r="I30" s="20" t="n">
        <f aca="false">SUM(I31)</f>
        <v>6041000</v>
      </c>
      <c r="J30" s="20" t="n">
        <f aca="false">SUM(J31)</f>
        <v>0</v>
      </c>
      <c r="K30" s="20" t="n">
        <f aca="false">SUM(K31)</f>
        <v>6041000</v>
      </c>
      <c r="L30" s="20" t="n">
        <f aca="false">SUM(L31)</f>
        <v>0</v>
      </c>
      <c r="M30" s="20" t="n">
        <f aca="false">SUM(M31)</f>
        <v>6041000</v>
      </c>
      <c r="N30" s="20" t="n">
        <f aca="false">SUM(N31)</f>
        <v>6041000</v>
      </c>
      <c r="O30" s="20"/>
      <c r="P30" s="20" t="n">
        <f aca="false">SUM(P31)</f>
        <v>6041000</v>
      </c>
      <c r="Q30" s="20" t="n">
        <f aca="false">SUM(Q31)</f>
        <v>6041000</v>
      </c>
      <c r="R30" s="16"/>
      <c r="S30" s="20" t="n">
        <f aca="false">SUM(S31)</f>
        <v>6041000</v>
      </c>
    </row>
    <row r="31" customFormat="false" ht="45.75" hidden="false" customHeight="true" outlineLevel="0" collapsed="false">
      <c r="A31" s="24" t="s">
        <v>44</v>
      </c>
      <c r="B31" s="25" t="s">
        <v>35</v>
      </c>
      <c r="C31" s="25" t="s">
        <v>45</v>
      </c>
      <c r="D31" s="25"/>
      <c r="E31" s="20" t="n">
        <f aca="false">SUM(E32)</f>
        <v>6041000</v>
      </c>
      <c r="F31" s="20"/>
      <c r="G31" s="20" t="n">
        <f aca="false">SUM(G32)</f>
        <v>6041000</v>
      </c>
      <c r="H31" s="20"/>
      <c r="I31" s="20" t="n">
        <f aca="false">SUM(I32)</f>
        <v>6041000</v>
      </c>
      <c r="J31" s="20" t="n">
        <f aca="false">SUM(J32)</f>
        <v>0</v>
      </c>
      <c r="K31" s="20" t="n">
        <f aca="false">SUM(K32)</f>
        <v>6041000</v>
      </c>
      <c r="L31" s="20" t="n">
        <f aca="false">SUM(L32)</f>
        <v>0</v>
      </c>
      <c r="M31" s="20" t="n">
        <f aca="false">SUM(M32)</f>
        <v>6041000</v>
      </c>
      <c r="N31" s="20" t="n">
        <f aca="false">SUM(N32)</f>
        <v>6041000</v>
      </c>
      <c r="O31" s="20"/>
      <c r="P31" s="20" t="n">
        <f aca="false">SUM(P32)</f>
        <v>6041000</v>
      </c>
      <c r="Q31" s="20" t="n">
        <f aca="false">SUM(Q32)</f>
        <v>6041000</v>
      </c>
      <c r="R31" s="16"/>
      <c r="S31" s="20" t="n">
        <f aca="false">SUM(S32)</f>
        <v>6041000</v>
      </c>
    </row>
    <row r="32" customFormat="false" ht="75" hidden="false" customHeight="false" outlineLevel="0" collapsed="false">
      <c r="A32" s="27" t="s">
        <v>30</v>
      </c>
      <c r="B32" s="28" t="s">
        <v>35</v>
      </c>
      <c r="C32" s="28" t="s">
        <v>45</v>
      </c>
      <c r="D32" s="28" t="s">
        <v>31</v>
      </c>
      <c r="E32" s="29" t="n">
        <f aca="false">SUM(E33)</f>
        <v>6041000</v>
      </c>
      <c r="F32" s="29"/>
      <c r="G32" s="29" t="n">
        <f aca="false">SUM(G33)</f>
        <v>6041000</v>
      </c>
      <c r="H32" s="29"/>
      <c r="I32" s="29" t="n">
        <f aca="false">SUM(I33)</f>
        <v>6041000</v>
      </c>
      <c r="J32" s="29" t="n">
        <f aca="false">SUM(J33)</f>
        <v>0</v>
      </c>
      <c r="K32" s="29" t="n">
        <f aca="false">SUM(K33)</f>
        <v>6041000</v>
      </c>
      <c r="L32" s="29" t="n">
        <f aca="false">SUM(L33)</f>
        <v>0</v>
      </c>
      <c r="M32" s="29" t="n">
        <f aca="false">SUM(M33)</f>
        <v>6041000</v>
      </c>
      <c r="N32" s="29" t="n">
        <f aca="false">SUM(N33)</f>
        <v>6041000</v>
      </c>
      <c r="O32" s="29"/>
      <c r="P32" s="29" t="n">
        <f aca="false">SUM(P33)</f>
        <v>6041000</v>
      </c>
      <c r="Q32" s="29" t="n">
        <f aca="false">SUM(Q33)</f>
        <v>6041000</v>
      </c>
      <c r="R32" s="16"/>
      <c r="S32" s="29" t="n">
        <f aca="false">SUM(S33)</f>
        <v>6041000</v>
      </c>
    </row>
    <row r="33" customFormat="false" ht="42.75" hidden="false" customHeight="true" outlineLevel="0" collapsed="false">
      <c r="A33" s="27" t="s">
        <v>32</v>
      </c>
      <c r="B33" s="28" t="s">
        <v>35</v>
      </c>
      <c r="C33" s="28" t="s">
        <v>45</v>
      </c>
      <c r="D33" s="28" t="s">
        <v>33</v>
      </c>
      <c r="E33" s="29" t="n">
        <v>6041000</v>
      </c>
      <c r="F33" s="29"/>
      <c r="G33" s="29" t="n">
        <v>6041000</v>
      </c>
      <c r="H33" s="29"/>
      <c r="I33" s="29" t="n">
        <v>6041000</v>
      </c>
      <c r="J33" s="29"/>
      <c r="K33" s="29" t="n">
        <f aca="false">SUM(I33:J33)</f>
        <v>6041000</v>
      </c>
      <c r="L33" s="29"/>
      <c r="M33" s="29" t="n">
        <f aca="false">SUM(K33:L33)</f>
        <v>6041000</v>
      </c>
      <c r="N33" s="29" t="n">
        <v>6041000</v>
      </c>
      <c r="O33" s="29"/>
      <c r="P33" s="29" t="n">
        <v>6041000</v>
      </c>
      <c r="Q33" s="29" t="n">
        <v>6041000</v>
      </c>
      <c r="R33" s="16"/>
      <c r="S33" s="29" t="n">
        <v>6041000</v>
      </c>
    </row>
    <row r="34" customFormat="false" ht="56.25" hidden="false" customHeight="false" outlineLevel="0" collapsed="false">
      <c r="A34" s="24" t="s">
        <v>46</v>
      </c>
      <c r="B34" s="25" t="s">
        <v>47</v>
      </c>
      <c r="C34" s="25"/>
      <c r="D34" s="25"/>
      <c r="E34" s="20" t="n">
        <f aca="false">SUM(E35)</f>
        <v>60337000</v>
      </c>
      <c r="F34" s="20"/>
      <c r="G34" s="20" t="n">
        <f aca="false">SUM(G35)</f>
        <v>60337000</v>
      </c>
      <c r="H34" s="20" t="n">
        <f aca="false">SUM(H35)</f>
        <v>3500000</v>
      </c>
      <c r="I34" s="20" t="n">
        <f aca="false">SUM(I35)</f>
        <v>63837000</v>
      </c>
      <c r="J34" s="20" t="n">
        <f aca="false">SUM(J35)</f>
        <v>0</v>
      </c>
      <c r="K34" s="20" t="n">
        <f aca="false">SUM(K35)</f>
        <v>63837000</v>
      </c>
      <c r="L34" s="20" t="n">
        <f aca="false">SUM(L35)</f>
        <v>0</v>
      </c>
      <c r="M34" s="20" t="n">
        <f aca="false">SUM(M35)</f>
        <v>63837000</v>
      </c>
      <c r="N34" s="20" t="n">
        <f aca="false">SUM(N35)</f>
        <v>60337000</v>
      </c>
      <c r="O34" s="20"/>
      <c r="P34" s="20" t="n">
        <f aca="false">SUM(P35)</f>
        <v>60337000</v>
      </c>
      <c r="Q34" s="20" t="n">
        <f aca="false">SUM(Q35)</f>
        <v>60337000</v>
      </c>
      <c r="R34" s="16"/>
      <c r="S34" s="20" t="n">
        <f aca="false">SUM(S35)</f>
        <v>60337000</v>
      </c>
    </row>
    <row r="35" customFormat="false" ht="41.25" hidden="false" customHeight="true" outlineLevel="0" collapsed="false">
      <c r="A35" s="24" t="s">
        <v>48</v>
      </c>
      <c r="B35" s="25" t="s">
        <v>47</v>
      </c>
      <c r="C35" s="25" t="s">
        <v>49</v>
      </c>
      <c r="D35" s="25"/>
      <c r="E35" s="20" t="n">
        <f aca="false">SUM(E36,E45)</f>
        <v>60337000</v>
      </c>
      <c r="F35" s="20"/>
      <c r="G35" s="20" t="n">
        <f aca="false">SUM(G36,G45)</f>
        <v>60337000</v>
      </c>
      <c r="H35" s="20" t="n">
        <f aca="false">SUM(H36,H45)</f>
        <v>3500000</v>
      </c>
      <c r="I35" s="20" t="n">
        <f aca="false">SUM(I36,I45)</f>
        <v>63837000</v>
      </c>
      <c r="J35" s="20" t="n">
        <f aca="false">SUM(J36,J45)</f>
        <v>0</v>
      </c>
      <c r="K35" s="20" t="n">
        <f aca="false">SUM(K36,K45)</f>
        <v>63837000</v>
      </c>
      <c r="L35" s="20" t="n">
        <f aca="false">SUM(L36,L45)</f>
        <v>0</v>
      </c>
      <c r="M35" s="20" t="n">
        <f aca="false">SUM(M36,M45)</f>
        <v>63837000</v>
      </c>
      <c r="N35" s="20" t="n">
        <f aca="false">SUM(N36,N45)</f>
        <v>60337000</v>
      </c>
      <c r="O35" s="20"/>
      <c r="P35" s="20" t="n">
        <f aca="false">SUM(P36,P45)</f>
        <v>60337000</v>
      </c>
      <c r="Q35" s="20" t="n">
        <f aca="false">SUM(Q36,Q45)</f>
        <v>60337000</v>
      </c>
      <c r="R35" s="16"/>
      <c r="S35" s="20" t="n">
        <f aca="false">SUM(S36,S45)</f>
        <v>60337000</v>
      </c>
    </row>
    <row r="36" customFormat="false" ht="18.75" hidden="false" customHeight="false" outlineLevel="0" collapsed="false">
      <c r="A36" s="24" t="s">
        <v>50</v>
      </c>
      <c r="B36" s="25" t="s">
        <v>47</v>
      </c>
      <c r="C36" s="25" t="s">
        <v>51</v>
      </c>
      <c r="D36" s="25"/>
      <c r="E36" s="20" t="n">
        <f aca="false">SUM(E37,E40)</f>
        <v>58313000</v>
      </c>
      <c r="F36" s="20"/>
      <c r="G36" s="20" t="n">
        <f aca="false">SUM(G37,G40)</f>
        <v>58313000</v>
      </c>
      <c r="H36" s="20" t="n">
        <f aca="false">SUM(H37,H40)</f>
        <v>3500000</v>
      </c>
      <c r="I36" s="20" t="n">
        <f aca="false">SUM(I37,I40)</f>
        <v>61813000</v>
      </c>
      <c r="J36" s="20" t="n">
        <f aca="false">SUM(J37,J40)</f>
        <v>0</v>
      </c>
      <c r="K36" s="20" t="n">
        <f aca="false">SUM(K37,K40)</f>
        <v>61813000</v>
      </c>
      <c r="L36" s="20" t="n">
        <f aca="false">SUM(L37,L40)</f>
        <v>0</v>
      </c>
      <c r="M36" s="20" t="n">
        <f aca="false">SUM(M37,M40)</f>
        <v>61813000</v>
      </c>
      <c r="N36" s="20" t="n">
        <f aca="false">SUM(N37,N40)</f>
        <v>58313000</v>
      </c>
      <c r="O36" s="20"/>
      <c r="P36" s="20" t="n">
        <f aca="false">SUM(P37,P40)</f>
        <v>58313000</v>
      </c>
      <c r="Q36" s="20" t="n">
        <f aca="false">SUM(Q37,Q40)</f>
        <v>58313000</v>
      </c>
      <c r="R36" s="16"/>
      <c r="S36" s="20" t="n">
        <f aca="false">SUM(S37,S40)</f>
        <v>58313000</v>
      </c>
    </row>
    <row r="37" customFormat="false" ht="37.5" hidden="false" customHeight="false" outlineLevel="0" collapsed="false">
      <c r="A37" s="24" t="s">
        <v>44</v>
      </c>
      <c r="B37" s="25" t="s">
        <v>47</v>
      </c>
      <c r="C37" s="25" t="s">
        <v>52</v>
      </c>
      <c r="D37" s="25"/>
      <c r="E37" s="20" t="n">
        <f aca="false">SUM(E38)</f>
        <v>50519000</v>
      </c>
      <c r="F37" s="20"/>
      <c r="G37" s="20" t="n">
        <f aca="false">SUM(G38)</f>
        <v>50519000</v>
      </c>
      <c r="H37" s="20"/>
      <c r="I37" s="20" t="n">
        <f aca="false">SUM(I38)</f>
        <v>50519000</v>
      </c>
      <c r="J37" s="20" t="n">
        <f aca="false">SUM(J38)</f>
        <v>0</v>
      </c>
      <c r="K37" s="20" t="n">
        <f aca="false">SUM(K38)</f>
        <v>50519000</v>
      </c>
      <c r="L37" s="20" t="n">
        <f aca="false">SUM(L38)</f>
        <v>0</v>
      </c>
      <c r="M37" s="20" t="n">
        <f aca="false">SUM(M38)</f>
        <v>50519000</v>
      </c>
      <c r="N37" s="20" t="n">
        <f aca="false">SUM(N38)</f>
        <v>50519000</v>
      </c>
      <c r="O37" s="20"/>
      <c r="P37" s="20" t="n">
        <f aca="false">SUM(P38)</f>
        <v>50519000</v>
      </c>
      <c r="Q37" s="20" t="n">
        <f aca="false">SUM(Q38)</f>
        <v>50519000</v>
      </c>
      <c r="R37" s="16"/>
      <c r="S37" s="20" t="n">
        <f aca="false">SUM(S38)</f>
        <v>50519000</v>
      </c>
    </row>
    <row r="38" customFormat="false" ht="75" hidden="false" customHeight="false" outlineLevel="0" collapsed="false">
      <c r="A38" s="27" t="s">
        <v>30</v>
      </c>
      <c r="B38" s="28" t="s">
        <v>47</v>
      </c>
      <c r="C38" s="28" t="s">
        <v>52</v>
      </c>
      <c r="D38" s="28" t="s">
        <v>31</v>
      </c>
      <c r="E38" s="29" t="n">
        <f aca="false">SUM(E39)</f>
        <v>50519000</v>
      </c>
      <c r="F38" s="29"/>
      <c r="G38" s="29" t="n">
        <f aca="false">SUM(G39)</f>
        <v>50519000</v>
      </c>
      <c r="H38" s="29"/>
      <c r="I38" s="29" t="n">
        <f aca="false">SUM(I39)</f>
        <v>50519000</v>
      </c>
      <c r="J38" s="29" t="n">
        <f aca="false">SUM(J39)</f>
        <v>0</v>
      </c>
      <c r="K38" s="29" t="n">
        <f aca="false">SUM(K39)</f>
        <v>50519000</v>
      </c>
      <c r="L38" s="29" t="n">
        <f aca="false">SUM(L39)</f>
        <v>0</v>
      </c>
      <c r="M38" s="29" t="n">
        <f aca="false">SUM(M39)</f>
        <v>50519000</v>
      </c>
      <c r="N38" s="29" t="n">
        <f aca="false">SUM(N39)</f>
        <v>50519000</v>
      </c>
      <c r="O38" s="29"/>
      <c r="P38" s="29" t="n">
        <f aca="false">SUM(P39)</f>
        <v>50519000</v>
      </c>
      <c r="Q38" s="29" t="n">
        <f aca="false">SUM(Q39)</f>
        <v>50519000</v>
      </c>
      <c r="R38" s="16"/>
      <c r="S38" s="29" t="n">
        <f aca="false">SUM(S39)</f>
        <v>50519000</v>
      </c>
    </row>
    <row r="39" customFormat="false" ht="39.75" hidden="false" customHeight="true" outlineLevel="0" collapsed="false">
      <c r="A39" s="27" t="s">
        <v>32</v>
      </c>
      <c r="B39" s="28" t="s">
        <v>47</v>
      </c>
      <c r="C39" s="28" t="s">
        <v>52</v>
      </c>
      <c r="D39" s="28" t="s">
        <v>33</v>
      </c>
      <c r="E39" s="29" t="n">
        <v>50519000</v>
      </c>
      <c r="F39" s="29"/>
      <c r="G39" s="29" t="n">
        <v>50519000</v>
      </c>
      <c r="H39" s="29"/>
      <c r="I39" s="29" t="n">
        <v>50519000</v>
      </c>
      <c r="J39" s="29"/>
      <c r="K39" s="29" t="n">
        <f aca="false">SUM(I39:J39)</f>
        <v>50519000</v>
      </c>
      <c r="L39" s="29"/>
      <c r="M39" s="29" t="n">
        <f aca="false">SUM(K39:L39)</f>
        <v>50519000</v>
      </c>
      <c r="N39" s="29" t="n">
        <v>50519000</v>
      </c>
      <c r="O39" s="29"/>
      <c r="P39" s="29" t="n">
        <v>50519000</v>
      </c>
      <c r="Q39" s="29" t="n">
        <v>50519000</v>
      </c>
      <c r="R39" s="16"/>
      <c r="S39" s="29" t="n">
        <v>50519000</v>
      </c>
    </row>
    <row r="40" customFormat="false" ht="37.5" hidden="false" customHeight="false" outlineLevel="0" collapsed="false">
      <c r="A40" s="34" t="s">
        <v>53</v>
      </c>
      <c r="B40" s="25" t="s">
        <v>47</v>
      </c>
      <c r="C40" s="25" t="s">
        <v>54</v>
      </c>
      <c r="D40" s="28"/>
      <c r="E40" s="20" t="n">
        <f aca="false">SUM(E41,E43)</f>
        <v>7794000</v>
      </c>
      <c r="F40" s="20"/>
      <c r="G40" s="20" t="n">
        <f aca="false">SUM(G41,G43)</f>
        <v>7794000</v>
      </c>
      <c r="H40" s="20" t="n">
        <f aca="false">SUM(H41,H43)</f>
        <v>3500000</v>
      </c>
      <c r="I40" s="20" t="n">
        <f aca="false">SUM(I41,I43)</f>
        <v>11294000</v>
      </c>
      <c r="J40" s="20" t="n">
        <f aca="false">SUM(J41,J43)</f>
        <v>0</v>
      </c>
      <c r="K40" s="20" t="n">
        <f aca="false">SUM(K41,K43)</f>
        <v>11294000</v>
      </c>
      <c r="L40" s="20" t="n">
        <f aca="false">SUM(L41,L43)</f>
        <v>0</v>
      </c>
      <c r="M40" s="20" t="n">
        <f aca="false">SUM(M41,M43)</f>
        <v>11294000</v>
      </c>
      <c r="N40" s="20" t="n">
        <f aca="false">SUM(N41,N43)</f>
        <v>7794000</v>
      </c>
      <c r="O40" s="20"/>
      <c r="P40" s="20" t="n">
        <f aca="false">SUM(P41,P43)</f>
        <v>7794000</v>
      </c>
      <c r="Q40" s="20" t="n">
        <f aca="false">SUM(Q41,Q43)</f>
        <v>7794000</v>
      </c>
      <c r="R40" s="16"/>
      <c r="S40" s="20" t="n">
        <f aca="false">SUM(S41,S43)</f>
        <v>7794000</v>
      </c>
    </row>
    <row r="41" customFormat="false" ht="37.5" hidden="false" customHeight="false" outlineLevel="0" collapsed="false">
      <c r="A41" s="35" t="s">
        <v>55</v>
      </c>
      <c r="B41" s="28" t="s">
        <v>47</v>
      </c>
      <c r="C41" s="28" t="s">
        <v>54</v>
      </c>
      <c r="D41" s="28" t="s">
        <v>56</v>
      </c>
      <c r="E41" s="29" t="n">
        <f aca="false">SUM(E42)</f>
        <v>6637000</v>
      </c>
      <c r="F41" s="29"/>
      <c r="G41" s="29" t="n">
        <f aca="false">SUM(G42)</f>
        <v>6637000</v>
      </c>
      <c r="H41" s="29" t="n">
        <f aca="false">SUM(H42)</f>
        <v>3500000</v>
      </c>
      <c r="I41" s="29" t="n">
        <f aca="false">SUM(I42)</f>
        <v>10137000</v>
      </c>
      <c r="J41" s="29" t="n">
        <f aca="false">SUM(J42)</f>
        <v>0</v>
      </c>
      <c r="K41" s="29" t="n">
        <f aca="false">SUM(K42)</f>
        <v>10137000</v>
      </c>
      <c r="L41" s="29" t="n">
        <f aca="false">SUM(L42)</f>
        <v>0</v>
      </c>
      <c r="M41" s="29" t="n">
        <f aca="false">SUM(M42)</f>
        <v>10137000</v>
      </c>
      <c r="N41" s="29" t="n">
        <f aca="false">SUM(N42)</f>
        <v>6637000</v>
      </c>
      <c r="O41" s="29"/>
      <c r="P41" s="29" t="n">
        <f aca="false">SUM(P42)</f>
        <v>6637000</v>
      </c>
      <c r="Q41" s="29" t="n">
        <f aca="false">SUM(Q42)</f>
        <v>6637000</v>
      </c>
      <c r="R41" s="16"/>
      <c r="S41" s="29" t="n">
        <f aca="false">SUM(S42)</f>
        <v>6637000</v>
      </c>
    </row>
    <row r="42" customFormat="false" ht="37.5" hidden="false" customHeight="false" outlineLevel="0" collapsed="false">
      <c r="A42" s="35" t="s">
        <v>57</v>
      </c>
      <c r="B42" s="28" t="s">
        <v>47</v>
      </c>
      <c r="C42" s="28" t="s">
        <v>54</v>
      </c>
      <c r="D42" s="28" t="s">
        <v>58</v>
      </c>
      <c r="E42" s="29" t="n">
        <v>6637000</v>
      </c>
      <c r="F42" s="29"/>
      <c r="G42" s="29" t="n">
        <v>6637000</v>
      </c>
      <c r="H42" s="29" t="n">
        <v>3500000</v>
      </c>
      <c r="I42" s="29" t="n">
        <f aca="false">6637000+3500000</f>
        <v>10137000</v>
      </c>
      <c r="J42" s="29"/>
      <c r="K42" s="29" t="n">
        <f aca="false">SUM(I42:J42)</f>
        <v>10137000</v>
      </c>
      <c r="L42" s="29"/>
      <c r="M42" s="29" t="n">
        <f aca="false">SUM(K42:L42)</f>
        <v>10137000</v>
      </c>
      <c r="N42" s="29" t="n">
        <v>6637000</v>
      </c>
      <c r="O42" s="29"/>
      <c r="P42" s="29" t="n">
        <v>6637000</v>
      </c>
      <c r="Q42" s="29" t="n">
        <v>6637000</v>
      </c>
      <c r="R42" s="16"/>
      <c r="S42" s="29" t="n">
        <v>6637000</v>
      </c>
    </row>
    <row r="43" customFormat="false" ht="18.75" hidden="false" customHeight="false" outlineLevel="0" collapsed="false">
      <c r="A43" s="35" t="s">
        <v>59</v>
      </c>
      <c r="B43" s="28" t="s">
        <v>47</v>
      </c>
      <c r="C43" s="28" t="s">
        <v>54</v>
      </c>
      <c r="D43" s="28" t="s">
        <v>60</v>
      </c>
      <c r="E43" s="29" t="n">
        <f aca="false">SUM(E44)</f>
        <v>1157000</v>
      </c>
      <c r="F43" s="29"/>
      <c r="G43" s="29" t="n">
        <f aca="false">SUM(G44)</f>
        <v>1157000</v>
      </c>
      <c r="H43" s="29"/>
      <c r="I43" s="29" t="n">
        <f aca="false">SUM(I44)</f>
        <v>1157000</v>
      </c>
      <c r="J43" s="29" t="n">
        <f aca="false">SUM(J44)</f>
        <v>0</v>
      </c>
      <c r="K43" s="29" t="n">
        <f aca="false">SUM(K44)</f>
        <v>1157000</v>
      </c>
      <c r="L43" s="29" t="n">
        <f aca="false">SUM(L44)</f>
        <v>0</v>
      </c>
      <c r="M43" s="29" t="n">
        <f aca="false">SUM(M44)</f>
        <v>1157000</v>
      </c>
      <c r="N43" s="29" t="n">
        <f aca="false">SUM(N44)</f>
        <v>1157000</v>
      </c>
      <c r="O43" s="29"/>
      <c r="P43" s="29" t="n">
        <f aca="false">SUM(P44)</f>
        <v>1157000</v>
      </c>
      <c r="Q43" s="29" t="n">
        <f aca="false">SUM(Q44)</f>
        <v>1157000</v>
      </c>
      <c r="R43" s="16"/>
      <c r="S43" s="29" t="n">
        <f aca="false">SUM(S44)</f>
        <v>1157000</v>
      </c>
    </row>
    <row r="44" customFormat="false" ht="18.75" hidden="false" customHeight="false" outlineLevel="0" collapsed="false">
      <c r="A44" s="35" t="s">
        <v>61</v>
      </c>
      <c r="B44" s="28" t="s">
        <v>47</v>
      </c>
      <c r="C44" s="28" t="s">
        <v>54</v>
      </c>
      <c r="D44" s="28" t="s">
        <v>62</v>
      </c>
      <c r="E44" s="29" t="n">
        <v>1157000</v>
      </c>
      <c r="F44" s="29"/>
      <c r="G44" s="29" t="n">
        <v>1157000</v>
      </c>
      <c r="H44" s="29"/>
      <c r="I44" s="29" t="n">
        <v>1157000</v>
      </c>
      <c r="J44" s="29"/>
      <c r="K44" s="29" t="n">
        <f aca="false">SUM(I44:J44)</f>
        <v>1157000</v>
      </c>
      <c r="L44" s="29"/>
      <c r="M44" s="29" t="n">
        <f aca="false">SUM(K44:L44)</f>
        <v>1157000</v>
      </c>
      <c r="N44" s="29" t="n">
        <v>1157000</v>
      </c>
      <c r="O44" s="29"/>
      <c r="P44" s="29" t="n">
        <v>1157000</v>
      </c>
      <c r="Q44" s="29" t="n">
        <v>1157000</v>
      </c>
      <c r="R44" s="16"/>
      <c r="S44" s="29" t="n">
        <v>1157000</v>
      </c>
    </row>
    <row r="45" customFormat="false" ht="45" hidden="false" customHeight="true" outlineLevel="0" collapsed="false">
      <c r="A45" s="24" t="s">
        <v>63</v>
      </c>
      <c r="B45" s="25" t="s">
        <v>47</v>
      </c>
      <c r="C45" s="25" t="s">
        <v>64</v>
      </c>
      <c r="D45" s="25"/>
      <c r="E45" s="20" t="n">
        <f aca="false">SUM(E46)</f>
        <v>2024000</v>
      </c>
      <c r="F45" s="20"/>
      <c r="G45" s="20" t="n">
        <f aca="false">SUM(G46)</f>
        <v>2024000</v>
      </c>
      <c r="H45" s="20"/>
      <c r="I45" s="20" t="n">
        <f aca="false">SUM(I46)</f>
        <v>2024000</v>
      </c>
      <c r="J45" s="20" t="n">
        <f aca="false">SUM(J46)</f>
        <v>0</v>
      </c>
      <c r="K45" s="20" t="n">
        <f aca="false">SUM(K46)</f>
        <v>2024000</v>
      </c>
      <c r="L45" s="20" t="n">
        <f aca="false">SUM(L46)</f>
        <v>0</v>
      </c>
      <c r="M45" s="20" t="n">
        <f aca="false">SUM(M46)</f>
        <v>2024000</v>
      </c>
      <c r="N45" s="20" t="n">
        <f aca="false">SUM(N46)</f>
        <v>2024000</v>
      </c>
      <c r="O45" s="20"/>
      <c r="P45" s="20" t="n">
        <f aca="false">SUM(P46)</f>
        <v>2024000</v>
      </c>
      <c r="Q45" s="20" t="n">
        <f aca="false">SUM(Q46)</f>
        <v>2024000</v>
      </c>
      <c r="R45" s="16"/>
      <c r="S45" s="20" t="n">
        <f aca="false">SUM(S46)</f>
        <v>2024000</v>
      </c>
    </row>
    <row r="46" customFormat="false" ht="37.5" hidden="false" customHeight="false" outlineLevel="0" collapsed="false">
      <c r="A46" s="24" t="s">
        <v>44</v>
      </c>
      <c r="B46" s="25" t="s">
        <v>47</v>
      </c>
      <c r="C46" s="25" t="s">
        <v>65</v>
      </c>
      <c r="D46" s="25"/>
      <c r="E46" s="20" t="n">
        <f aca="false">SUM(E47)</f>
        <v>2024000</v>
      </c>
      <c r="F46" s="20"/>
      <c r="G46" s="20" t="n">
        <f aca="false">SUM(G47)</f>
        <v>2024000</v>
      </c>
      <c r="H46" s="20"/>
      <c r="I46" s="20" t="n">
        <f aca="false">SUM(I47)</f>
        <v>2024000</v>
      </c>
      <c r="J46" s="20" t="n">
        <f aca="false">SUM(J47)</f>
        <v>0</v>
      </c>
      <c r="K46" s="20" t="n">
        <f aca="false">SUM(K47)</f>
        <v>2024000</v>
      </c>
      <c r="L46" s="20" t="n">
        <f aca="false">SUM(L47)</f>
        <v>0</v>
      </c>
      <c r="M46" s="20" t="n">
        <f aca="false">SUM(M47)</f>
        <v>2024000</v>
      </c>
      <c r="N46" s="20" t="n">
        <f aca="false">SUM(N47)</f>
        <v>2024000</v>
      </c>
      <c r="O46" s="20"/>
      <c r="P46" s="20" t="n">
        <f aca="false">SUM(P47)</f>
        <v>2024000</v>
      </c>
      <c r="Q46" s="20" t="n">
        <f aca="false">SUM(Q47)</f>
        <v>2024000</v>
      </c>
      <c r="R46" s="16"/>
      <c r="S46" s="20" t="n">
        <f aca="false">SUM(S47)</f>
        <v>2024000</v>
      </c>
    </row>
    <row r="47" customFormat="false" ht="75" hidden="false" customHeight="false" outlineLevel="0" collapsed="false">
      <c r="A47" s="27" t="s">
        <v>30</v>
      </c>
      <c r="B47" s="28" t="s">
        <v>47</v>
      </c>
      <c r="C47" s="28" t="s">
        <v>66</v>
      </c>
      <c r="D47" s="28" t="s">
        <v>31</v>
      </c>
      <c r="E47" s="29" t="n">
        <f aca="false">SUM(E48)</f>
        <v>2024000</v>
      </c>
      <c r="F47" s="29"/>
      <c r="G47" s="29" t="n">
        <f aca="false">SUM(G48)</f>
        <v>2024000</v>
      </c>
      <c r="H47" s="29"/>
      <c r="I47" s="29" t="n">
        <f aca="false">SUM(I48)</f>
        <v>2024000</v>
      </c>
      <c r="J47" s="29" t="n">
        <f aca="false">SUM(J48)</f>
        <v>0</v>
      </c>
      <c r="K47" s="29" t="n">
        <f aca="false">SUM(K48)</f>
        <v>2024000</v>
      </c>
      <c r="L47" s="29" t="n">
        <f aca="false">SUM(L48)</f>
        <v>0</v>
      </c>
      <c r="M47" s="29" t="n">
        <f aca="false">SUM(M48)</f>
        <v>2024000</v>
      </c>
      <c r="N47" s="29" t="n">
        <f aca="false">SUM(N48)</f>
        <v>2024000</v>
      </c>
      <c r="O47" s="29"/>
      <c r="P47" s="29" t="n">
        <f aca="false">SUM(P48)</f>
        <v>2024000</v>
      </c>
      <c r="Q47" s="29" t="n">
        <f aca="false">SUM(Q48)</f>
        <v>2024000</v>
      </c>
      <c r="R47" s="16"/>
      <c r="S47" s="29" t="n">
        <f aca="false">SUM(S48)</f>
        <v>2024000</v>
      </c>
    </row>
    <row r="48" customFormat="false" ht="37.5" hidden="false" customHeight="false" outlineLevel="0" collapsed="false">
      <c r="A48" s="27" t="s">
        <v>32</v>
      </c>
      <c r="B48" s="28" t="s">
        <v>47</v>
      </c>
      <c r="C48" s="28" t="s">
        <v>65</v>
      </c>
      <c r="D48" s="28" t="s">
        <v>33</v>
      </c>
      <c r="E48" s="29" t="n">
        <v>2024000</v>
      </c>
      <c r="F48" s="29"/>
      <c r="G48" s="29" t="n">
        <v>2024000</v>
      </c>
      <c r="H48" s="29"/>
      <c r="I48" s="29" t="n">
        <v>2024000</v>
      </c>
      <c r="J48" s="29"/>
      <c r="K48" s="29" t="n">
        <f aca="false">SUM(I48:J48)</f>
        <v>2024000</v>
      </c>
      <c r="L48" s="29"/>
      <c r="M48" s="29" t="n">
        <f aca="false">SUM(K48:L48)</f>
        <v>2024000</v>
      </c>
      <c r="N48" s="29" t="n">
        <v>2024000</v>
      </c>
      <c r="O48" s="29"/>
      <c r="P48" s="29" t="n">
        <v>2024000</v>
      </c>
      <c r="Q48" s="29" t="n">
        <v>2024000</v>
      </c>
      <c r="R48" s="16"/>
      <c r="S48" s="29" t="n">
        <v>2024000</v>
      </c>
    </row>
    <row r="49" s="41" customFormat="true" ht="18.75" hidden="false" customHeight="false" outlineLevel="0" collapsed="false">
      <c r="A49" s="36" t="s">
        <v>67</v>
      </c>
      <c r="B49" s="37" t="s">
        <v>68</v>
      </c>
      <c r="C49" s="38" t="s">
        <v>69</v>
      </c>
      <c r="D49" s="37"/>
      <c r="E49" s="39" t="n">
        <f aca="false">E50</f>
        <v>0</v>
      </c>
      <c r="F49" s="39"/>
      <c r="G49" s="39" t="n">
        <f aca="false">G50</f>
        <v>0</v>
      </c>
      <c r="H49" s="39"/>
      <c r="I49" s="39" t="n">
        <f aca="false">I50</f>
        <v>0</v>
      </c>
      <c r="J49" s="39" t="n">
        <f aca="false">J50</f>
        <v>0</v>
      </c>
      <c r="K49" s="39" t="n">
        <f aca="false">K50</f>
        <v>0</v>
      </c>
      <c r="L49" s="39" t="n">
        <f aca="false">L50</f>
        <v>0</v>
      </c>
      <c r="M49" s="39" t="n">
        <f aca="false">M50</f>
        <v>0</v>
      </c>
      <c r="N49" s="39" t="n">
        <f aca="false">N50</f>
        <v>0</v>
      </c>
      <c r="O49" s="39" t="n">
        <f aca="false">O50</f>
        <v>8800</v>
      </c>
      <c r="P49" s="39" t="n">
        <f aca="false">P50</f>
        <v>8800</v>
      </c>
      <c r="Q49" s="39" t="n">
        <f aca="false">Q50</f>
        <v>0</v>
      </c>
      <c r="R49" s="40"/>
      <c r="S49" s="39" t="n">
        <f aca="false">S50</f>
        <v>0</v>
      </c>
    </row>
    <row r="50" s="41" customFormat="true" ht="18.75" hidden="false" customHeight="false" outlineLevel="0" collapsed="false">
      <c r="A50" s="42" t="s">
        <v>70</v>
      </c>
      <c r="B50" s="37" t="s">
        <v>68</v>
      </c>
      <c r="C50" s="43" t="s">
        <v>71</v>
      </c>
      <c r="D50" s="37"/>
      <c r="E50" s="39" t="n">
        <f aca="false">E51</f>
        <v>0</v>
      </c>
      <c r="F50" s="39"/>
      <c r="G50" s="39" t="n">
        <f aca="false">G51</f>
        <v>0</v>
      </c>
      <c r="H50" s="39"/>
      <c r="I50" s="39" t="n">
        <f aca="false">I51</f>
        <v>0</v>
      </c>
      <c r="J50" s="39" t="n">
        <f aca="false">J51</f>
        <v>0</v>
      </c>
      <c r="K50" s="39" t="n">
        <f aca="false">K51</f>
        <v>0</v>
      </c>
      <c r="L50" s="39" t="n">
        <f aca="false">L51</f>
        <v>0</v>
      </c>
      <c r="M50" s="39" t="n">
        <f aca="false">M51</f>
        <v>0</v>
      </c>
      <c r="N50" s="39" t="n">
        <f aca="false">N51</f>
        <v>0</v>
      </c>
      <c r="O50" s="39" t="n">
        <f aca="false">O51</f>
        <v>8800</v>
      </c>
      <c r="P50" s="39" t="n">
        <f aca="false">P51</f>
        <v>8800</v>
      </c>
      <c r="Q50" s="39" t="n">
        <f aca="false">Q51</f>
        <v>0</v>
      </c>
      <c r="R50" s="40"/>
      <c r="S50" s="39" t="n">
        <f aca="false">S51</f>
        <v>0</v>
      </c>
    </row>
    <row r="51" s="41" customFormat="true" ht="75" hidden="false" customHeight="false" outlineLevel="0" collapsed="false">
      <c r="A51" s="44" t="s">
        <v>72</v>
      </c>
      <c r="B51" s="37" t="s">
        <v>68</v>
      </c>
      <c r="C51" s="45" t="s">
        <v>71</v>
      </c>
      <c r="D51" s="46"/>
      <c r="E51" s="39" t="n">
        <f aca="false">E52</f>
        <v>0</v>
      </c>
      <c r="F51" s="39"/>
      <c r="G51" s="39" t="n">
        <f aca="false">G52</f>
        <v>0</v>
      </c>
      <c r="H51" s="39"/>
      <c r="I51" s="39" t="n">
        <f aca="false">I52</f>
        <v>0</v>
      </c>
      <c r="J51" s="39" t="n">
        <f aca="false">J52</f>
        <v>0</v>
      </c>
      <c r="K51" s="39" t="n">
        <f aca="false">K52</f>
        <v>0</v>
      </c>
      <c r="L51" s="39" t="n">
        <f aca="false">L52</f>
        <v>0</v>
      </c>
      <c r="M51" s="39" t="n">
        <f aca="false">M52</f>
        <v>0</v>
      </c>
      <c r="N51" s="39" t="n">
        <f aca="false">N52</f>
        <v>0</v>
      </c>
      <c r="O51" s="39" t="n">
        <f aca="false">O52</f>
        <v>8800</v>
      </c>
      <c r="P51" s="39" t="n">
        <f aca="false">P52</f>
        <v>8800</v>
      </c>
      <c r="Q51" s="39" t="n">
        <f aca="false">Q52</f>
        <v>0</v>
      </c>
      <c r="R51" s="40"/>
      <c r="S51" s="39" t="n">
        <f aca="false">S52</f>
        <v>0</v>
      </c>
    </row>
    <row r="52" s="41" customFormat="true" ht="37.5" hidden="false" customHeight="false" outlineLevel="0" collapsed="false">
      <c r="A52" s="47" t="s">
        <v>55</v>
      </c>
      <c r="B52" s="46" t="s">
        <v>68</v>
      </c>
      <c r="C52" s="48" t="s">
        <v>71</v>
      </c>
      <c r="D52" s="46" t="s">
        <v>56</v>
      </c>
      <c r="E52" s="49" t="n">
        <f aca="false">E53</f>
        <v>0</v>
      </c>
      <c r="F52" s="49"/>
      <c r="G52" s="49" t="n">
        <f aca="false">G53</f>
        <v>0</v>
      </c>
      <c r="H52" s="49"/>
      <c r="I52" s="49" t="n">
        <f aca="false">I53</f>
        <v>0</v>
      </c>
      <c r="J52" s="49" t="n">
        <f aca="false">J53</f>
        <v>0</v>
      </c>
      <c r="K52" s="49" t="n">
        <f aca="false">K53</f>
        <v>0</v>
      </c>
      <c r="L52" s="49" t="n">
        <f aca="false">L53</f>
        <v>0</v>
      </c>
      <c r="M52" s="49" t="n">
        <f aca="false">M53</f>
        <v>0</v>
      </c>
      <c r="N52" s="49" t="n">
        <f aca="false">N53</f>
        <v>0</v>
      </c>
      <c r="O52" s="49" t="n">
        <f aca="false">O53</f>
        <v>8800</v>
      </c>
      <c r="P52" s="49" t="n">
        <f aca="false">P53</f>
        <v>8800</v>
      </c>
      <c r="Q52" s="49" t="n">
        <f aca="false">Q53</f>
        <v>0</v>
      </c>
      <c r="R52" s="40"/>
      <c r="S52" s="49" t="n">
        <f aca="false">S53</f>
        <v>0</v>
      </c>
    </row>
    <row r="53" s="41" customFormat="true" ht="37.5" hidden="false" customHeight="false" outlineLevel="0" collapsed="false">
      <c r="A53" s="47" t="s">
        <v>57</v>
      </c>
      <c r="B53" s="46" t="s">
        <v>68</v>
      </c>
      <c r="C53" s="48" t="s">
        <v>71</v>
      </c>
      <c r="D53" s="46" t="s">
        <v>58</v>
      </c>
      <c r="E53" s="49"/>
      <c r="F53" s="49"/>
      <c r="G53" s="49"/>
      <c r="H53" s="49"/>
      <c r="I53" s="49"/>
      <c r="J53" s="49"/>
      <c r="K53" s="49" t="n">
        <f aca="false">SUM(I53:J53)</f>
        <v>0</v>
      </c>
      <c r="L53" s="49"/>
      <c r="M53" s="49" t="n">
        <f aca="false">SUM(K53:L53)</f>
        <v>0</v>
      </c>
      <c r="N53" s="49"/>
      <c r="O53" s="49" t="n">
        <v>8800</v>
      </c>
      <c r="P53" s="49" t="n">
        <v>8800</v>
      </c>
      <c r="Q53" s="49"/>
      <c r="R53" s="40"/>
      <c r="S53" s="49"/>
    </row>
    <row r="54" customFormat="false" ht="56.25" hidden="false" customHeight="false" outlineLevel="0" collapsed="false">
      <c r="A54" s="24" t="s">
        <v>73</v>
      </c>
      <c r="B54" s="25" t="s">
        <v>74</v>
      </c>
      <c r="C54" s="25"/>
      <c r="D54" s="25"/>
      <c r="E54" s="20" t="n">
        <f aca="false">E55+E65</f>
        <v>17648000</v>
      </c>
      <c r="F54" s="20"/>
      <c r="G54" s="20" t="n">
        <f aca="false">G55+G65</f>
        <v>17648000</v>
      </c>
      <c r="H54" s="20"/>
      <c r="I54" s="20" t="n">
        <f aca="false">I55+I65</f>
        <v>17648000</v>
      </c>
      <c r="J54" s="20" t="n">
        <f aca="false">J55+J65</f>
        <v>0</v>
      </c>
      <c r="K54" s="20" t="n">
        <f aca="false">K55+K65</f>
        <v>17648000</v>
      </c>
      <c r="L54" s="20" t="n">
        <f aca="false">L55+L65</f>
        <v>0</v>
      </c>
      <c r="M54" s="20" t="n">
        <f aca="false">M55+M65</f>
        <v>17648000</v>
      </c>
      <c r="N54" s="20" t="n">
        <f aca="false">N55+N65</f>
        <v>17648000</v>
      </c>
      <c r="O54" s="20"/>
      <c r="P54" s="20" t="n">
        <f aca="false">P55+P65</f>
        <v>17648000</v>
      </c>
      <c r="Q54" s="20" t="n">
        <f aca="false">Q55+Q65</f>
        <v>17648000</v>
      </c>
      <c r="R54" s="16"/>
      <c r="S54" s="20" t="n">
        <f aca="false">S55+S65</f>
        <v>17648000</v>
      </c>
    </row>
    <row r="55" customFormat="false" ht="42" hidden="false" customHeight="true" outlineLevel="0" collapsed="false">
      <c r="A55" s="24" t="s">
        <v>48</v>
      </c>
      <c r="B55" s="25" t="s">
        <v>74</v>
      </c>
      <c r="C55" s="25" t="s">
        <v>49</v>
      </c>
      <c r="D55" s="25"/>
      <c r="E55" s="20" t="n">
        <f aca="false">SUM(E56)</f>
        <v>14312000</v>
      </c>
      <c r="F55" s="20"/>
      <c r="G55" s="20" t="n">
        <f aca="false">SUM(G56)</f>
        <v>14312000</v>
      </c>
      <c r="H55" s="20"/>
      <c r="I55" s="20" t="n">
        <f aca="false">SUM(I56)</f>
        <v>14312000</v>
      </c>
      <c r="J55" s="20" t="n">
        <f aca="false">SUM(J56)</f>
        <v>0</v>
      </c>
      <c r="K55" s="20" t="n">
        <f aca="false">SUM(K56)</f>
        <v>14312000</v>
      </c>
      <c r="L55" s="20" t="n">
        <f aca="false">SUM(L56)</f>
        <v>0</v>
      </c>
      <c r="M55" s="20" t="n">
        <f aca="false">SUM(M56)</f>
        <v>14312000</v>
      </c>
      <c r="N55" s="20" t="n">
        <f aca="false">SUM(N56)</f>
        <v>14312000</v>
      </c>
      <c r="O55" s="20"/>
      <c r="P55" s="20" t="n">
        <f aca="false">SUM(P56)</f>
        <v>14312000</v>
      </c>
      <c r="Q55" s="20" t="n">
        <f aca="false">SUM(Q56)</f>
        <v>14312000</v>
      </c>
      <c r="R55" s="16"/>
      <c r="S55" s="20" t="n">
        <f aca="false">SUM(S56)</f>
        <v>14312000</v>
      </c>
    </row>
    <row r="56" customFormat="false" ht="18.75" hidden="false" customHeight="false" outlineLevel="0" collapsed="false">
      <c r="A56" s="24" t="s">
        <v>75</v>
      </c>
      <c r="B56" s="25" t="s">
        <v>74</v>
      </c>
      <c r="C56" s="25" t="s">
        <v>76</v>
      </c>
      <c r="D56" s="25"/>
      <c r="E56" s="20" t="n">
        <f aca="false">SUM(E57,E60)</f>
        <v>14312000</v>
      </c>
      <c r="F56" s="20"/>
      <c r="G56" s="20" t="n">
        <f aca="false">SUM(G57,G60)</f>
        <v>14312000</v>
      </c>
      <c r="H56" s="20"/>
      <c r="I56" s="20" t="n">
        <f aca="false">SUM(I57,I60)</f>
        <v>14312000</v>
      </c>
      <c r="J56" s="20" t="n">
        <f aca="false">SUM(J57,J60)</f>
        <v>0</v>
      </c>
      <c r="K56" s="20" t="n">
        <f aca="false">SUM(K57,K60)</f>
        <v>14312000</v>
      </c>
      <c r="L56" s="20" t="n">
        <f aca="false">SUM(L57,L60)</f>
        <v>0</v>
      </c>
      <c r="M56" s="20" t="n">
        <f aca="false">SUM(M57,M60)</f>
        <v>14312000</v>
      </c>
      <c r="N56" s="20" t="n">
        <f aca="false">SUM(N57,N60)</f>
        <v>14312000</v>
      </c>
      <c r="O56" s="20"/>
      <c r="P56" s="20" t="n">
        <f aca="false">SUM(P57,P60)</f>
        <v>14312000</v>
      </c>
      <c r="Q56" s="20" t="n">
        <f aca="false">SUM(Q57,Q60)</f>
        <v>14312000</v>
      </c>
      <c r="R56" s="16"/>
      <c r="S56" s="20" t="n">
        <f aca="false">SUM(S57,S60)</f>
        <v>14312000</v>
      </c>
    </row>
    <row r="57" customFormat="false" ht="45.75" hidden="false" customHeight="true" outlineLevel="0" collapsed="false">
      <c r="A57" s="24" t="s">
        <v>44</v>
      </c>
      <c r="B57" s="25" t="s">
        <v>77</v>
      </c>
      <c r="C57" s="25" t="s">
        <v>78</v>
      </c>
      <c r="D57" s="25"/>
      <c r="E57" s="20" t="n">
        <f aca="false">SUM(E58)</f>
        <v>13260000</v>
      </c>
      <c r="F57" s="20"/>
      <c r="G57" s="20" t="n">
        <f aca="false">SUM(G58)</f>
        <v>13260000</v>
      </c>
      <c r="H57" s="20"/>
      <c r="I57" s="20" t="n">
        <f aca="false">SUM(I58)</f>
        <v>13260000</v>
      </c>
      <c r="J57" s="20" t="n">
        <f aca="false">SUM(J58)</f>
        <v>0</v>
      </c>
      <c r="K57" s="20" t="n">
        <f aca="false">SUM(K58)</f>
        <v>13260000</v>
      </c>
      <c r="L57" s="20" t="n">
        <f aca="false">SUM(L58)</f>
        <v>0</v>
      </c>
      <c r="M57" s="20" t="n">
        <f aca="false">SUM(M58)</f>
        <v>13260000</v>
      </c>
      <c r="N57" s="20" t="n">
        <f aca="false">SUM(N58)</f>
        <v>13260000</v>
      </c>
      <c r="O57" s="20"/>
      <c r="P57" s="20" t="n">
        <f aca="false">SUM(P58)</f>
        <v>13260000</v>
      </c>
      <c r="Q57" s="20" t="n">
        <f aca="false">SUM(Q58)</f>
        <v>13260000</v>
      </c>
      <c r="R57" s="16"/>
      <c r="S57" s="20" t="n">
        <f aca="false">SUM(S58)</f>
        <v>13260000</v>
      </c>
    </row>
    <row r="58" customFormat="false" ht="84" hidden="false" customHeight="true" outlineLevel="0" collapsed="false">
      <c r="A58" s="27" t="s">
        <v>30</v>
      </c>
      <c r="B58" s="28" t="s">
        <v>74</v>
      </c>
      <c r="C58" s="28" t="s">
        <v>78</v>
      </c>
      <c r="D58" s="28" t="s">
        <v>31</v>
      </c>
      <c r="E58" s="29" t="n">
        <f aca="false">SUM(E59)</f>
        <v>13260000</v>
      </c>
      <c r="F58" s="29"/>
      <c r="G58" s="29" t="n">
        <f aca="false">SUM(G59)</f>
        <v>13260000</v>
      </c>
      <c r="H58" s="29"/>
      <c r="I58" s="29" t="n">
        <f aca="false">SUM(I59)</f>
        <v>13260000</v>
      </c>
      <c r="J58" s="29" t="n">
        <f aca="false">SUM(J59)</f>
        <v>0</v>
      </c>
      <c r="K58" s="29" t="n">
        <f aca="false">SUM(K59)</f>
        <v>13260000</v>
      </c>
      <c r="L58" s="29" t="n">
        <f aca="false">SUM(L59)</f>
        <v>0</v>
      </c>
      <c r="M58" s="29" t="n">
        <f aca="false">SUM(M59)</f>
        <v>13260000</v>
      </c>
      <c r="N58" s="29" t="n">
        <f aca="false">SUM(N59)</f>
        <v>13260000</v>
      </c>
      <c r="O58" s="29"/>
      <c r="P58" s="29" t="n">
        <f aca="false">SUM(P59)</f>
        <v>13260000</v>
      </c>
      <c r="Q58" s="29" t="n">
        <f aca="false">SUM(Q59)</f>
        <v>13260000</v>
      </c>
      <c r="R58" s="16"/>
      <c r="S58" s="29" t="n">
        <f aca="false">SUM(S59)</f>
        <v>13260000</v>
      </c>
    </row>
    <row r="59" customFormat="false" ht="37.5" hidden="false" customHeight="false" outlineLevel="0" collapsed="false">
      <c r="A59" s="27" t="s">
        <v>32</v>
      </c>
      <c r="B59" s="28" t="s">
        <v>74</v>
      </c>
      <c r="C59" s="28" t="s">
        <v>78</v>
      </c>
      <c r="D59" s="28" t="s">
        <v>33</v>
      </c>
      <c r="E59" s="29" t="n">
        <v>13260000</v>
      </c>
      <c r="F59" s="29"/>
      <c r="G59" s="29" t="n">
        <v>13260000</v>
      </c>
      <c r="H59" s="29"/>
      <c r="I59" s="29" t="n">
        <v>13260000</v>
      </c>
      <c r="J59" s="29"/>
      <c r="K59" s="29" t="n">
        <f aca="false">SUM(I59:J59)</f>
        <v>13260000</v>
      </c>
      <c r="L59" s="29"/>
      <c r="M59" s="29" t="n">
        <f aca="false">SUM(K59:L59)</f>
        <v>13260000</v>
      </c>
      <c r="N59" s="29" t="n">
        <v>13260000</v>
      </c>
      <c r="O59" s="29"/>
      <c r="P59" s="29" t="n">
        <v>13260000</v>
      </c>
      <c r="Q59" s="29" t="n">
        <v>13260000</v>
      </c>
      <c r="R59" s="16"/>
      <c r="S59" s="29" t="n">
        <v>13260000</v>
      </c>
    </row>
    <row r="60" customFormat="false" ht="37.5" hidden="false" customHeight="false" outlineLevel="0" collapsed="false">
      <c r="A60" s="34" t="s">
        <v>53</v>
      </c>
      <c r="B60" s="25" t="s">
        <v>74</v>
      </c>
      <c r="C60" s="25" t="s">
        <v>79</v>
      </c>
      <c r="D60" s="25"/>
      <c r="E60" s="20" t="n">
        <f aca="false">SUM(E61,E63)</f>
        <v>1052000</v>
      </c>
      <c r="F60" s="20"/>
      <c r="G60" s="20" t="n">
        <f aca="false">SUM(G61,G63)</f>
        <v>1052000</v>
      </c>
      <c r="H60" s="20"/>
      <c r="I60" s="20" t="n">
        <f aca="false">SUM(I61,I63)</f>
        <v>1052000</v>
      </c>
      <c r="J60" s="20" t="n">
        <f aca="false">SUM(J61,J63)</f>
        <v>0</v>
      </c>
      <c r="K60" s="20" t="n">
        <f aca="false">SUM(K61,K63)</f>
        <v>1052000</v>
      </c>
      <c r="L60" s="20" t="n">
        <f aca="false">SUM(L61,L63)</f>
        <v>0</v>
      </c>
      <c r="M60" s="20" t="n">
        <f aca="false">SUM(M61,M63)</f>
        <v>1052000</v>
      </c>
      <c r="N60" s="20" t="n">
        <f aca="false">SUM(N61,N63)</f>
        <v>1052000</v>
      </c>
      <c r="O60" s="20"/>
      <c r="P60" s="20" t="n">
        <f aca="false">SUM(P61,P63)</f>
        <v>1052000</v>
      </c>
      <c r="Q60" s="20" t="n">
        <f aca="false">SUM(Q61,Q63)</f>
        <v>1052000</v>
      </c>
      <c r="R60" s="16"/>
      <c r="S60" s="20" t="n">
        <f aca="false">SUM(S61,S63)</f>
        <v>1052000</v>
      </c>
    </row>
    <row r="61" customFormat="false" ht="37.5" hidden="false" customHeight="false" outlineLevel="0" collapsed="false">
      <c r="A61" s="35" t="s">
        <v>55</v>
      </c>
      <c r="B61" s="28" t="s">
        <v>74</v>
      </c>
      <c r="C61" s="28" t="s">
        <v>79</v>
      </c>
      <c r="D61" s="28" t="s">
        <v>56</v>
      </c>
      <c r="E61" s="29" t="n">
        <f aca="false">SUM(E62)</f>
        <v>1044000</v>
      </c>
      <c r="F61" s="29"/>
      <c r="G61" s="29" t="n">
        <f aca="false">SUM(G62)</f>
        <v>1044000</v>
      </c>
      <c r="H61" s="29"/>
      <c r="I61" s="29" t="n">
        <f aca="false">SUM(I62)</f>
        <v>1044000</v>
      </c>
      <c r="J61" s="29" t="n">
        <f aca="false">SUM(J62)</f>
        <v>0</v>
      </c>
      <c r="K61" s="29" t="n">
        <f aca="false">SUM(K62)</f>
        <v>1044000</v>
      </c>
      <c r="L61" s="29" t="n">
        <f aca="false">SUM(L62)</f>
        <v>0</v>
      </c>
      <c r="M61" s="29" t="n">
        <f aca="false">SUM(M62)</f>
        <v>1044000</v>
      </c>
      <c r="N61" s="29" t="n">
        <f aca="false">SUM(N62)</f>
        <v>1044000</v>
      </c>
      <c r="O61" s="29"/>
      <c r="P61" s="29" t="n">
        <f aca="false">SUM(P62)</f>
        <v>1044000</v>
      </c>
      <c r="Q61" s="29" t="n">
        <f aca="false">SUM(Q62)</f>
        <v>1044000</v>
      </c>
      <c r="R61" s="16"/>
      <c r="S61" s="29" t="n">
        <f aca="false">SUM(S62)</f>
        <v>1044000</v>
      </c>
    </row>
    <row r="62" customFormat="false" ht="37.5" hidden="false" customHeight="false" outlineLevel="0" collapsed="false">
      <c r="A62" s="35" t="s">
        <v>57</v>
      </c>
      <c r="B62" s="28" t="s">
        <v>74</v>
      </c>
      <c r="C62" s="28" t="s">
        <v>79</v>
      </c>
      <c r="D62" s="28" t="s">
        <v>58</v>
      </c>
      <c r="E62" s="29" t="n">
        <v>1044000</v>
      </c>
      <c r="F62" s="29"/>
      <c r="G62" s="29" t="n">
        <v>1044000</v>
      </c>
      <c r="H62" s="29"/>
      <c r="I62" s="29" t="n">
        <v>1044000</v>
      </c>
      <c r="J62" s="29"/>
      <c r="K62" s="29" t="n">
        <f aca="false">SUM(I62:J62)</f>
        <v>1044000</v>
      </c>
      <c r="L62" s="29"/>
      <c r="M62" s="29" t="n">
        <f aca="false">SUM(K62:L62)</f>
        <v>1044000</v>
      </c>
      <c r="N62" s="29" t="n">
        <v>1044000</v>
      </c>
      <c r="O62" s="29"/>
      <c r="P62" s="29" t="n">
        <v>1044000</v>
      </c>
      <c r="Q62" s="29" t="n">
        <v>1044000</v>
      </c>
      <c r="R62" s="16"/>
      <c r="S62" s="29" t="n">
        <v>1044000</v>
      </c>
    </row>
    <row r="63" customFormat="false" ht="18.75" hidden="false" customHeight="false" outlineLevel="0" collapsed="false">
      <c r="A63" s="35" t="s">
        <v>59</v>
      </c>
      <c r="B63" s="28" t="s">
        <v>74</v>
      </c>
      <c r="C63" s="28" t="s">
        <v>79</v>
      </c>
      <c r="D63" s="28" t="s">
        <v>60</v>
      </c>
      <c r="E63" s="29" t="n">
        <f aca="false">SUM(E64)</f>
        <v>8000</v>
      </c>
      <c r="F63" s="29"/>
      <c r="G63" s="29" t="n">
        <f aca="false">SUM(G64)</f>
        <v>8000</v>
      </c>
      <c r="H63" s="29"/>
      <c r="I63" s="29" t="n">
        <f aca="false">SUM(I64)</f>
        <v>8000</v>
      </c>
      <c r="J63" s="29" t="n">
        <f aca="false">SUM(J64)</f>
        <v>0</v>
      </c>
      <c r="K63" s="29" t="n">
        <f aca="false">SUM(K64)</f>
        <v>8000</v>
      </c>
      <c r="L63" s="29" t="n">
        <f aca="false">SUM(L64)</f>
        <v>0</v>
      </c>
      <c r="M63" s="29" t="n">
        <f aca="false">SUM(M64)</f>
        <v>8000</v>
      </c>
      <c r="N63" s="29" t="n">
        <f aca="false">SUM(N64)</f>
        <v>8000</v>
      </c>
      <c r="O63" s="29"/>
      <c r="P63" s="29" t="n">
        <f aca="false">SUM(P64)</f>
        <v>8000</v>
      </c>
      <c r="Q63" s="29" t="n">
        <f aca="false">SUM(Q64)</f>
        <v>8000</v>
      </c>
      <c r="R63" s="16"/>
      <c r="S63" s="29" t="n">
        <f aca="false">SUM(S64)</f>
        <v>8000</v>
      </c>
    </row>
    <row r="64" customFormat="false" ht="18.75" hidden="false" customHeight="false" outlineLevel="0" collapsed="false">
      <c r="A64" s="35" t="s">
        <v>61</v>
      </c>
      <c r="B64" s="28" t="s">
        <v>74</v>
      </c>
      <c r="C64" s="28" t="s">
        <v>79</v>
      </c>
      <c r="D64" s="28" t="s">
        <v>62</v>
      </c>
      <c r="E64" s="29" t="n">
        <v>8000</v>
      </c>
      <c r="F64" s="29"/>
      <c r="G64" s="29" t="n">
        <v>8000</v>
      </c>
      <c r="H64" s="29"/>
      <c r="I64" s="29" t="n">
        <v>8000</v>
      </c>
      <c r="J64" s="29"/>
      <c r="K64" s="29" t="n">
        <f aca="false">SUM(I64:J64)</f>
        <v>8000</v>
      </c>
      <c r="L64" s="29"/>
      <c r="M64" s="29" t="n">
        <f aca="false">SUM(K64:L64)</f>
        <v>8000</v>
      </c>
      <c r="N64" s="29" t="n">
        <v>8000</v>
      </c>
      <c r="O64" s="29"/>
      <c r="P64" s="29" t="n">
        <v>8000</v>
      </c>
      <c r="Q64" s="29" t="n">
        <v>8000</v>
      </c>
      <c r="R64" s="16"/>
      <c r="S64" s="29" t="n">
        <v>8000</v>
      </c>
    </row>
    <row r="65" customFormat="false" ht="39" hidden="false" customHeight="true" outlineLevel="0" collapsed="false">
      <c r="A65" s="50" t="s">
        <v>73</v>
      </c>
      <c r="B65" s="25" t="s">
        <v>74</v>
      </c>
      <c r="C65" s="25"/>
      <c r="D65" s="28"/>
      <c r="E65" s="51" t="n">
        <f aca="false">E66</f>
        <v>3336000</v>
      </c>
      <c r="F65" s="51"/>
      <c r="G65" s="51" t="n">
        <f aca="false">G66</f>
        <v>3336000</v>
      </c>
      <c r="H65" s="51"/>
      <c r="I65" s="51" t="n">
        <f aca="false">I66</f>
        <v>3336000</v>
      </c>
      <c r="J65" s="51" t="n">
        <f aca="false">J66</f>
        <v>0</v>
      </c>
      <c r="K65" s="51" t="n">
        <f aca="false">K66</f>
        <v>3336000</v>
      </c>
      <c r="L65" s="51" t="n">
        <f aca="false">L66</f>
        <v>0</v>
      </c>
      <c r="M65" s="51" t="n">
        <f aca="false">M66</f>
        <v>3336000</v>
      </c>
      <c r="N65" s="51" t="n">
        <f aca="false">N66</f>
        <v>3336000</v>
      </c>
      <c r="O65" s="51"/>
      <c r="P65" s="51" t="n">
        <f aca="false">P66</f>
        <v>3336000</v>
      </c>
      <c r="Q65" s="51" t="n">
        <f aca="false">Q66</f>
        <v>3336000</v>
      </c>
      <c r="R65" s="16"/>
      <c r="S65" s="51" t="n">
        <f aca="false">S66</f>
        <v>3336000</v>
      </c>
    </row>
    <row r="66" customFormat="false" ht="38.25" hidden="false" customHeight="true" outlineLevel="0" collapsed="false">
      <c r="A66" s="24" t="s">
        <v>80</v>
      </c>
      <c r="B66" s="25" t="s">
        <v>74</v>
      </c>
      <c r="C66" s="25" t="s">
        <v>81</v>
      </c>
      <c r="D66" s="28"/>
      <c r="E66" s="51" t="n">
        <f aca="false">E67+E70</f>
        <v>3336000</v>
      </c>
      <c r="F66" s="51"/>
      <c r="G66" s="51" t="n">
        <f aca="false">G67+G70</f>
        <v>3336000</v>
      </c>
      <c r="H66" s="51"/>
      <c r="I66" s="51" t="n">
        <f aca="false">I67+I70</f>
        <v>3336000</v>
      </c>
      <c r="J66" s="51" t="n">
        <f aca="false">J67+J70</f>
        <v>0</v>
      </c>
      <c r="K66" s="51" t="n">
        <f aca="false">K67+K70</f>
        <v>3336000</v>
      </c>
      <c r="L66" s="51" t="n">
        <f aca="false">L67+L70</f>
        <v>0</v>
      </c>
      <c r="M66" s="51" t="n">
        <f aca="false">M67+M70</f>
        <v>3336000</v>
      </c>
      <c r="N66" s="51" t="n">
        <f aca="false">N67+N70</f>
        <v>3336000</v>
      </c>
      <c r="O66" s="51"/>
      <c r="P66" s="51" t="n">
        <f aca="false">P67+P70</f>
        <v>3336000</v>
      </c>
      <c r="Q66" s="51" t="n">
        <f aca="false">Q67+Q70</f>
        <v>3336000</v>
      </c>
      <c r="R66" s="16"/>
      <c r="S66" s="51" t="n">
        <f aca="false">S67+S70</f>
        <v>3336000</v>
      </c>
    </row>
    <row r="67" customFormat="false" ht="37.5" hidden="false" customHeight="false" outlineLevel="0" collapsed="false">
      <c r="A67" s="24" t="s">
        <v>44</v>
      </c>
      <c r="B67" s="25" t="s">
        <v>74</v>
      </c>
      <c r="C67" s="25" t="s">
        <v>82</v>
      </c>
      <c r="D67" s="28"/>
      <c r="E67" s="51" t="n">
        <f aca="false">E68</f>
        <v>3326000</v>
      </c>
      <c r="F67" s="51"/>
      <c r="G67" s="51" t="n">
        <f aca="false">G68</f>
        <v>3326000</v>
      </c>
      <c r="H67" s="51"/>
      <c r="I67" s="51" t="n">
        <f aca="false">I68</f>
        <v>3326000</v>
      </c>
      <c r="J67" s="51" t="n">
        <f aca="false">J68</f>
        <v>0</v>
      </c>
      <c r="K67" s="51" t="n">
        <f aca="false">K68</f>
        <v>3326000</v>
      </c>
      <c r="L67" s="51" t="n">
        <f aca="false">L68</f>
        <v>0</v>
      </c>
      <c r="M67" s="51" t="n">
        <f aca="false">M68</f>
        <v>3326000</v>
      </c>
      <c r="N67" s="51" t="n">
        <f aca="false">N68</f>
        <v>3326000</v>
      </c>
      <c r="O67" s="51"/>
      <c r="P67" s="51" t="n">
        <f aca="false">P68</f>
        <v>3326000</v>
      </c>
      <c r="Q67" s="51" t="n">
        <f aca="false">Q68</f>
        <v>3326000</v>
      </c>
      <c r="R67" s="16"/>
      <c r="S67" s="51" t="n">
        <f aca="false">S68</f>
        <v>3326000</v>
      </c>
    </row>
    <row r="68" customFormat="false" ht="75" hidden="false" customHeight="true" outlineLevel="0" collapsed="false">
      <c r="A68" s="27" t="s">
        <v>30</v>
      </c>
      <c r="B68" s="28" t="s">
        <v>74</v>
      </c>
      <c r="C68" s="28" t="s">
        <v>82</v>
      </c>
      <c r="D68" s="28" t="s">
        <v>31</v>
      </c>
      <c r="E68" s="52" t="n">
        <f aca="false">E69</f>
        <v>3326000</v>
      </c>
      <c r="F68" s="52"/>
      <c r="G68" s="52" t="n">
        <f aca="false">G69</f>
        <v>3326000</v>
      </c>
      <c r="H68" s="52"/>
      <c r="I68" s="52" t="n">
        <f aca="false">I69</f>
        <v>3326000</v>
      </c>
      <c r="J68" s="52" t="n">
        <f aca="false">J69</f>
        <v>0</v>
      </c>
      <c r="K68" s="52" t="n">
        <f aca="false">K69</f>
        <v>3326000</v>
      </c>
      <c r="L68" s="52" t="n">
        <f aca="false">L69</f>
        <v>0</v>
      </c>
      <c r="M68" s="52" t="n">
        <f aca="false">M69</f>
        <v>3326000</v>
      </c>
      <c r="N68" s="52" t="n">
        <f aca="false">N69</f>
        <v>3326000</v>
      </c>
      <c r="O68" s="52"/>
      <c r="P68" s="52" t="n">
        <f aca="false">P69</f>
        <v>3326000</v>
      </c>
      <c r="Q68" s="52" t="n">
        <f aca="false">Q69</f>
        <v>3326000</v>
      </c>
      <c r="R68" s="16"/>
      <c r="S68" s="52" t="n">
        <f aca="false">S69</f>
        <v>3326000</v>
      </c>
    </row>
    <row r="69" customFormat="false" ht="37.5" hidden="false" customHeight="false" outlineLevel="0" collapsed="false">
      <c r="A69" s="27" t="s">
        <v>32</v>
      </c>
      <c r="B69" s="28" t="s">
        <v>74</v>
      </c>
      <c r="C69" s="28" t="s">
        <v>82</v>
      </c>
      <c r="D69" s="28" t="s">
        <v>33</v>
      </c>
      <c r="E69" s="29" t="n">
        <v>3326000</v>
      </c>
      <c r="F69" s="29"/>
      <c r="G69" s="29" t="n">
        <v>3326000</v>
      </c>
      <c r="H69" s="29"/>
      <c r="I69" s="29" t="n">
        <v>3326000</v>
      </c>
      <c r="J69" s="29"/>
      <c r="K69" s="29" t="n">
        <f aca="false">SUM(I69:J69)</f>
        <v>3326000</v>
      </c>
      <c r="L69" s="29"/>
      <c r="M69" s="29" t="n">
        <f aca="false">SUM(K69:L69)</f>
        <v>3326000</v>
      </c>
      <c r="N69" s="29" t="n">
        <v>3326000</v>
      </c>
      <c r="O69" s="29"/>
      <c r="P69" s="29" t="n">
        <v>3326000</v>
      </c>
      <c r="Q69" s="29" t="n">
        <v>3326000</v>
      </c>
      <c r="R69" s="16"/>
      <c r="S69" s="29" t="n">
        <v>3326000</v>
      </c>
      <c r="AV69" s="0" t="s">
        <v>83</v>
      </c>
    </row>
    <row r="70" customFormat="false" ht="37.5" hidden="false" customHeight="false" outlineLevel="0" collapsed="false">
      <c r="A70" s="34" t="s">
        <v>53</v>
      </c>
      <c r="B70" s="25" t="s">
        <v>74</v>
      </c>
      <c r="C70" s="28"/>
      <c r="D70" s="28"/>
      <c r="E70" s="51" t="n">
        <f aca="false">E71</f>
        <v>10000</v>
      </c>
      <c r="F70" s="51"/>
      <c r="G70" s="51" t="n">
        <f aca="false">G71</f>
        <v>10000</v>
      </c>
      <c r="H70" s="51"/>
      <c r="I70" s="51" t="n">
        <f aca="false">I71</f>
        <v>10000</v>
      </c>
      <c r="J70" s="51" t="n">
        <f aca="false">J71</f>
        <v>0</v>
      </c>
      <c r="K70" s="51" t="n">
        <f aca="false">K71</f>
        <v>10000</v>
      </c>
      <c r="L70" s="51" t="n">
        <f aca="false">L71</f>
        <v>0</v>
      </c>
      <c r="M70" s="51" t="n">
        <f aca="false">M71</f>
        <v>10000</v>
      </c>
      <c r="N70" s="51" t="n">
        <f aca="false">N71</f>
        <v>10000</v>
      </c>
      <c r="O70" s="51"/>
      <c r="P70" s="51" t="n">
        <f aca="false">P71</f>
        <v>10000</v>
      </c>
      <c r="Q70" s="51" t="n">
        <f aca="false">Q71</f>
        <v>10000</v>
      </c>
      <c r="R70" s="16"/>
      <c r="S70" s="51" t="n">
        <f aca="false">S71</f>
        <v>10000</v>
      </c>
    </row>
    <row r="71" customFormat="false" ht="37.5" hidden="false" customHeight="false" outlineLevel="0" collapsed="false">
      <c r="A71" s="35" t="s">
        <v>55</v>
      </c>
      <c r="B71" s="28" t="s">
        <v>74</v>
      </c>
      <c r="C71" s="28" t="s">
        <v>84</v>
      </c>
      <c r="D71" s="28" t="s">
        <v>56</v>
      </c>
      <c r="E71" s="52" t="n">
        <f aca="false">E72</f>
        <v>10000</v>
      </c>
      <c r="F71" s="52"/>
      <c r="G71" s="52" t="n">
        <f aca="false">G72</f>
        <v>10000</v>
      </c>
      <c r="H71" s="52"/>
      <c r="I71" s="52" t="n">
        <f aca="false">I72</f>
        <v>10000</v>
      </c>
      <c r="J71" s="52" t="n">
        <f aca="false">J72</f>
        <v>0</v>
      </c>
      <c r="K71" s="52" t="n">
        <f aca="false">K72</f>
        <v>10000</v>
      </c>
      <c r="L71" s="52" t="n">
        <f aca="false">L72</f>
        <v>0</v>
      </c>
      <c r="M71" s="52" t="n">
        <f aca="false">M72</f>
        <v>10000</v>
      </c>
      <c r="N71" s="52" t="n">
        <f aca="false">N72</f>
        <v>10000</v>
      </c>
      <c r="O71" s="52"/>
      <c r="P71" s="52" t="n">
        <f aca="false">P72</f>
        <v>10000</v>
      </c>
      <c r="Q71" s="52" t="n">
        <f aca="false">Q72</f>
        <v>10000</v>
      </c>
      <c r="R71" s="16"/>
      <c r="S71" s="52" t="n">
        <f aca="false">S72</f>
        <v>10000</v>
      </c>
    </row>
    <row r="72" customFormat="false" ht="37.5" hidden="false" customHeight="false" outlineLevel="0" collapsed="false">
      <c r="A72" s="35" t="s">
        <v>57</v>
      </c>
      <c r="B72" s="28" t="s">
        <v>74</v>
      </c>
      <c r="C72" s="28" t="s">
        <v>84</v>
      </c>
      <c r="D72" s="28" t="s">
        <v>58</v>
      </c>
      <c r="E72" s="29" t="n">
        <v>10000</v>
      </c>
      <c r="F72" s="29"/>
      <c r="G72" s="29" t="n">
        <v>10000</v>
      </c>
      <c r="H72" s="29"/>
      <c r="I72" s="29" t="n">
        <v>10000</v>
      </c>
      <c r="J72" s="29"/>
      <c r="K72" s="29" t="n">
        <f aca="false">SUM(I72:J72)</f>
        <v>10000</v>
      </c>
      <c r="L72" s="29"/>
      <c r="M72" s="29" t="n">
        <f aca="false">SUM(K72:L72)</f>
        <v>10000</v>
      </c>
      <c r="N72" s="29" t="n">
        <v>10000</v>
      </c>
      <c r="O72" s="29"/>
      <c r="P72" s="29" t="n">
        <v>10000</v>
      </c>
      <c r="Q72" s="29" t="n">
        <v>10000</v>
      </c>
      <c r="R72" s="16"/>
      <c r="S72" s="29" t="n">
        <v>10000</v>
      </c>
    </row>
    <row r="73" customFormat="false" ht="24" hidden="false" customHeight="true" outlineLevel="0" collapsed="false">
      <c r="A73" s="24" t="s">
        <v>85</v>
      </c>
      <c r="B73" s="25" t="s">
        <v>86</v>
      </c>
      <c r="C73" s="25"/>
      <c r="D73" s="25"/>
      <c r="E73" s="20" t="n">
        <f aca="false">SUM(E74)</f>
        <v>1000000</v>
      </c>
      <c r="F73" s="20"/>
      <c r="G73" s="20" t="n">
        <f aca="false">SUM(G74)</f>
        <v>1000000</v>
      </c>
      <c r="H73" s="20"/>
      <c r="I73" s="20" t="n">
        <f aca="false">SUM(I74)</f>
        <v>1000000</v>
      </c>
      <c r="J73" s="20" t="n">
        <f aca="false">SUM(J74)</f>
        <v>405000</v>
      </c>
      <c r="K73" s="20" t="n">
        <f aca="false">SUM(K74)</f>
        <v>1405000</v>
      </c>
      <c r="L73" s="20" t="n">
        <f aca="false">SUM(L74)</f>
        <v>0</v>
      </c>
      <c r="M73" s="20" t="n">
        <f aca="false">SUM(M74)</f>
        <v>1405000</v>
      </c>
      <c r="N73" s="20" t="n">
        <f aca="false">SUM(N74)</f>
        <v>1000000</v>
      </c>
      <c r="O73" s="20" t="n">
        <f aca="false">SUM(O74)</f>
        <v>0</v>
      </c>
      <c r="P73" s="20" t="n">
        <f aca="false">SUM(P74)</f>
        <v>1000000</v>
      </c>
      <c r="Q73" s="20" t="n">
        <f aca="false">SUM(Q74)</f>
        <v>1000000</v>
      </c>
      <c r="R73" s="16"/>
      <c r="S73" s="20" t="n">
        <f aca="false">SUM(S74)</f>
        <v>1000000</v>
      </c>
    </row>
    <row r="74" customFormat="false" ht="37.5" hidden="false" customHeight="false" outlineLevel="0" collapsed="false">
      <c r="A74" s="24" t="s">
        <v>87</v>
      </c>
      <c r="B74" s="25" t="s">
        <v>86</v>
      </c>
      <c r="C74" s="25" t="s">
        <v>88</v>
      </c>
      <c r="D74" s="25"/>
      <c r="E74" s="20" t="n">
        <f aca="false">SUM(E75)</f>
        <v>1000000</v>
      </c>
      <c r="F74" s="20"/>
      <c r="G74" s="20" t="n">
        <f aca="false">SUM(G75)</f>
        <v>1000000</v>
      </c>
      <c r="H74" s="20"/>
      <c r="I74" s="20" t="n">
        <f aca="false">SUM(I75)</f>
        <v>1000000</v>
      </c>
      <c r="J74" s="20" t="n">
        <f aca="false">SUM(J75)</f>
        <v>405000</v>
      </c>
      <c r="K74" s="20" t="n">
        <f aca="false">SUM(K75)</f>
        <v>1405000</v>
      </c>
      <c r="L74" s="20" t="n">
        <f aca="false">SUM(L75)</f>
        <v>0</v>
      </c>
      <c r="M74" s="20" t="n">
        <f aca="false">SUM(M75)</f>
        <v>1405000</v>
      </c>
      <c r="N74" s="20" t="n">
        <f aca="false">SUM(N75)</f>
        <v>1000000</v>
      </c>
      <c r="O74" s="20" t="n">
        <f aca="false">SUM(O75)</f>
        <v>0</v>
      </c>
      <c r="P74" s="20" t="n">
        <f aca="false">SUM(P75)</f>
        <v>1000000</v>
      </c>
      <c r="Q74" s="20" t="n">
        <f aca="false">SUM(Q75)</f>
        <v>1000000</v>
      </c>
      <c r="R74" s="16"/>
      <c r="S74" s="20" t="n">
        <f aca="false">SUM(S75)</f>
        <v>1000000</v>
      </c>
    </row>
    <row r="75" customFormat="false" ht="37.5" hidden="false" customHeight="false" outlineLevel="0" collapsed="false">
      <c r="A75" s="34" t="s">
        <v>53</v>
      </c>
      <c r="B75" s="25" t="s">
        <v>86</v>
      </c>
      <c r="C75" s="25" t="s">
        <v>89</v>
      </c>
      <c r="D75" s="25"/>
      <c r="E75" s="20" t="n">
        <f aca="false">SUM(E76)</f>
        <v>1000000</v>
      </c>
      <c r="F75" s="20"/>
      <c r="G75" s="20" t="n">
        <f aca="false">SUM(G76)</f>
        <v>1000000</v>
      </c>
      <c r="H75" s="20"/>
      <c r="I75" s="20" t="n">
        <f aca="false">SUM(I76)</f>
        <v>1000000</v>
      </c>
      <c r="J75" s="20" t="n">
        <f aca="false">SUM(J76)</f>
        <v>405000</v>
      </c>
      <c r="K75" s="20" t="n">
        <f aca="false">SUM(K76)</f>
        <v>1405000</v>
      </c>
      <c r="L75" s="20" t="n">
        <f aca="false">SUM(L76)</f>
        <v>0</v>
      </c>
      <c r="M75" s="20" t="n">
        <f aca="false">SUM(M76)</f>
        <v>1405000</v>
      </c>
      <c r="N75" s="20" t="n">
        <f aca="false">SUM(N76)</f>
        <v>1000000</v>
      </c>
      <c r="O75" s="20" t="n">
        <f aca="false">SUM(O76)</f>
        <v>0</v>
      </c>
      <c r="P75" s="20" t="n">
        <f aca="false">SUM(P76)</f>
        <v>1000000</v>
      </c>
      <c r="Q75" s="20" t="n">
        <f aca="false">SUM(Q76)</f>
        <v>1000000</v>
      </c>
      <c r="R75" s="16"/>
      <c r="S75" s="20" t="n">
        <f aca="false">SUM(S76)</f>
        <v>1000000</v>
      </c>
    </row>
    <row r="76" customFormat="false" ht="18.75" hidden="false" customHeight="false" outlineLevel="0" collapsed="false">
      <c r="A76" s="35" t="s">
        <v>59</v>
      </c>
      <c r="B76" s="28" t="s">
        <v>86</v>
      </c>
      <c r="C76" s="28" t="s">
        <v>89</v>
      </c>
      <c r="D76" s="28" t="s">
        <v>60</v>
      </c>
      <c r="E76" s="29" t="n">
        <f aca="false">SUM(E77)</f>
        <v>1000000</v>
      </c>
      <c r="F76" s="29"/>
      <c r="G76" s="29" t="n">
        <f aca="false">SUM(G77)</f>
        <v>1000000</v>
      </c>
      <c r="H76" s="29"/>
      <c r="I76" s="29" t="n">
        <f aca="false">SUM(I77)</f>
        <v>1000000</v>
      </c>
      <c r="J76" s="29" t="n">
        <f aca="false">SUM(J77)</f>
        <v>405000</v>
      </c>
      <c r="K76" s="29" t="n">
        <f aca="false">SUM(K77)</f>
        <v>1405000</v>
      </c>
      <c r="L76" s="29" t="n">
        <f aca="false">SUM(L77)</f>
        <v>0</v>
      </c>
      <c r="M76" s="29" t="n">
        <f aca="false">SUM(M77)</f>
        <v>1405000</v>
      </c>
      <c r="N76" s="29" t="n">
        <f aca="false">SUM(N77)</f>
        <v>1000000</v>
      </c>
      <c r="O76" s="29" t="n">
        <f aca="false">SUM(O77)</f>
        <v>0</v>
      </c>
      <c r="P76" s="29" t="n">
        <f aca="false">SUM(P77)</f>
        <v>1000000</v>
      </c>
      <c r="Q76" s="29" t="n">
        <f aca="false">SUM(Q77)</f>
        <v>1000000</v>
      </c>
      <c r="R76" s="16"/>
      <c r="S76" s="29" t="n">
        <f aca="false">SUM(S77)</f>
        <v>1000000</v>
      </c>
    </row>
    <row r="77" customFormat="false" ht="17.25" hidden="false" customHeight="true" outlineLevel="0" collapsed="false">
      <c r="A77" s="35" t="s">
        <v>90</v>
      </c>
      <c r="B77" s="28" t="s">
        <v>86</v>
      </c>
      <c r="C77" s="28" t="s">
        <v>89</v>
      </c>
      <c r="D77" s="28" t="s">
        <v>91</v>
      </c>
      <c r="E77" s="29" t="n">
        <v>1000000</v>
      </c>
      <c r="F77" s="29"/>
      <c r="G77" s="29" t="n">
        <v>1000000</v>
      </c>
      <c r="H77" s="29"/>
      <c r="I77" s="29" t="n">
        <v>1000000</v>
      </c>
      <c r="J77" s="29" t="n">
        <f aca="false">210000+195000</f>
        <v>405000</v>
      </c>
      <c r="K77" s="29" t="n">
        <f aca="false">SUM(I77:J77)</f>
        <v>1405000</v>
      </c>
      <c r="L77" s="29"/>
      <c r="M77" s="29" t="n">
        <f aca="false">SUM(K77:L77)</f>
        <v>1405000</v>
      </c>
      <c r="N77" s="29" t="n">
        <v>1000000</v>
      </c>
      <c r="O77" s="29"/>
      <c r="P77" s="29" t="n">
        <v>1000000</v>
      </c>
      <c r="Q77" s="29" t="n">
        <v>1000000</v>
      </c>
      <c r="R77" s="16"/>
      <c r="S77" s="29" t="n">
        <v>1000000</v>
      </c>
    </row>
    <row r="78" customFormat="false" ht="18.75" hidden="false" customHeight="false" outlineLevel="0" collapsed="false">
      <c r="A78" s="53" t="s">
        <v>92</v>
      </c>
      <c r="B78" s="25" t="s">
        <v>93</v>
      </c>
      <c r="C78" s="25"/>
      <c r="D78" s="25"/>
      <c r="E78" s="20" t="n">
        <f aca="false">SUM(E79)</f>
        <v>2500000</v>
      </c>
      <c r="F78" s="20"/>
      <c r="G78" s="20" t="n">
        <f aca="false">SUM(G79)</f>
        <v>2500000</v>
      </c>
      <c r="H78" s="20"/>
      <c r="I78" s="20" t="n">
        <f aca="false">SUM(I79)</f>
        <v>2500000</v>
      </c>
      <c r="J78" s="20" t="n">
        <f aca="false">SUM(J79)</f>
        <v>0</v>
      </c>
      <c r="K78" s="20" t="n">
        <f aca="false">SUM(K79)</f>
        <v>2500000</v>
      </c>
      <c r="L78" s="20" t="n">
        <f aca="false">SUM(L79)</f>
        <v>0</v>
      </c>
      <c r="M78" s="20" t="n">
        <f aca="false">SUM(M79)</f>
        <v>2500000</v>
      </c>
      <c r="N78" s="20" t="n">
        <f aca="false">SUM(N79)</f>
        <v>2500000</v>
      </c>
      <c r="O78" s="20"/>
      <c r="P78" s="20" t="n">
        <f aca="false">SUM(P79)</f>
        <v>2500000</v>
      </c>
      <c r="Q78" s="20" t="n">
        <f aca="false">SUM(Q79)</f>
        <v>2500000</v>
      </c>
      <c r="R78" s="16"/>
      <c r="S78" s="20" t="n">
        <f aca="false">SUM(S79)</f>
        <v>2500000</v>
      </c>
    </row>
    <row r="79" customFormat="false" ht="26.25" hidden="false" customHeight="true" outlineLevel="0" collapsed="false">
      <c r="A79" s="34" t="s">
        <v>94</v>
      </c>
      <c r="B79" s="25" t="s">
        <v>93</v>
      </c>
      <c r="C79" s="38" t="s">
        <v>95</v>
      </c>
      <c r="D79" s="25"/>
      <c r="E79" s="20" t="n">
        <f aca="false">SUM(E80)</f>
        <v>2500000</v>
      </c>
      <c r="F79" s="20"/>
      <c r="G79" s="20" t="n">
        <f aca="false">SUM(G80)</f>
        <v>2500000</v>
      </c>
      <c r="H79" s="20"/>
      <c r="I79" s="20" t="n">
        <f aca="false">SUM(I80)</f>
        <v>2500000</v>
      </c>
      <c r="J79" s="20" t="n">
        <f aca="false">SUM(J80)</f>
        <v>0</v>
      </c>
      <c r="K79" s="20" t="n">
        <f aca="false">SUM(K80)</f>
        <v>2500000</v>
      </c>
      <c r="L79" s="20" t="n">
        <f aca="false">SUM(L80)</f>
        <v>0</v>
      </c>
      <c r="M79" s="20" t="n">
        <f aca="false">SUM(M80)</f>
        <v>2500000</v>
      </c>
      <c r="N79" s="20" t="n">
        <f aca="false">SUM(N80)</f>
        <v>2500000</v>
      </c>
      <c r="O79" s="20"/>
      <c r="P79" s="20" t="n">
        <f aca="false">SUM(P80)</f>
        <v>2500000</v>
      </c>
      <c r="Q79" s="20" t="n">
        <f aca="false">SUM(Q80)</f>
        <v>2500000</v>
      </c>
      <c r="R79" s="16"/>
      <c r="S79" s="20" t="n">
        <f aca="false">SUM(S80)</f>
        <v>2500000</v>
      </c>
    </row>
    <row r="80" customFormat="false" ht="24.75" hidden="false" customHeight="true" outlineLevel="0" collapsed="false">
      <c r="A80" s="24" t="s">
        <v>96</v>
      </c>
      <c r="B80" s="25" t="s">
        <v>93</v>
      </c>
      <c r="C80" s="38" t="s">
        <v>97</v>
      </c>
      <c r="D80" s="25"/>
      <c r="E80" s="20" t="n">
        <f aca="false">SUM(E81)</f>
        <v>2500000</v>
      </c>
      <c r="F80" s="20"/>
      <c r="G80" s="20" t="n">
        <f aca="false">SUM(G81)</f>
        <v>2500000</v>
      </c>
      <c r="H80" s="20"/>
      <c r="I80" s="20" t="n">
        <f aca="false">SUM(I81)</f>
        <v>2500000</v>
      </c>
      <c r="J80" s="20" t="n">
        <f aca="false">SUM(J81)</f>
        <v>0</v>
      </c>
      <c r="K80" s="20" t="n">
        <f aca="false">SUM(K81)</f>
        <v>2500000</v>
      </c>
      <c r="L80" s="20" t="n">
        <f aca="false">SUM(L81)</f>
        <v>0</v>
      </c>
      <c r="M80" s="20" t="n">
        <f aca="false">SUM(M81)</f>
        <v>2500000</v>
      </c>
      <c r="N80" s="20" t="n">
        <f aca="false">SUM(N81)</f>
        <v>2500000</v>
      </c>
      <c r="O80" s="20"/>
      <c r="P80" s="20" t="n">
        <f aca="false">SUM(P81)</f>
        <v>2500000</v>
      </c>
      <c r="Q80" s="20" t="n">
        <f aca="false">SUM(Q81)</f>
        <v>2500000</v>
      </c>
      <c r="R80" s="16"/>
      <c r="S80" s="20" t="n">
        <f aca="false">SUM(S81)</f>
        <v>2500000</v>
      </c>
    </row>
    <row r="81" customFormat="false" ht="18.75" hidden="false" customHeight="false" outlineLevel="0" collapsed="false">
      <c r="A81" s="35" t="s">
        <v>59</v>
      </c>
      <c r="B81" s="28" t="s">
        <v>93</v>
      </c>
      <c r="C81" s="54" t="s">
        <v>97</v>
      </c>
      <c r="D81" s="28" t="s">
        <v>60</v>
      </c>
      <c r="E81" s="29" t="n">
        <f aca="false">SUM(E82)</f>
        <v>2500000</v>
      </c>
      <c r="F81" s="29"/>
      <c r="G81" s="29" t="n">
        <f aca="false">SUM(G82)</f>
        <v>2500000</v>
      </c>
      <c r="H81" s="29"/>
      <c r="I81" s="29" t="n">
        <f aca="false">SUM(I82)</f>
        <v>2500000</v>
      </c>
      <c r="J81" s="29" t="n">
        <f aca="false">SUM(J82)</f>
        <v>0</v>
      </c>
      <c r="K81" s="29" t="n">
        <f aca="false">SUM(K82)</f>
        <v>2500000</v>
      </c>
      <c r="L81" s="29" t="n">
        <f aca="false">SUM(L82)</f>
        <v>0</v>
      </c>
      <c r="M81" s="29" t="n">
        <f aca="false">SUM(M82)</f>
        <v>2500000</v>
      </c>
      <c r="N81" s="29" t="n">
        <f aca="false">SUM(N82)</f>
        <v>2500000</v>
      </c>
      <c r="O81" s="29"/>
      <c r="P81" s="29" t="n">
        <f aca="false">SUM(P82)</f>
        <v>2500000</v>
      </c>
      <c r="Q81" s="29" t="n">
        <f aca="false">SUM(Q82)</f>
        <v>2500000</v>
      </c>
      <c r="R81" s="16"/>
      <c r="S81" s="29" t="n">
        <f aca="false">SUM(S82)</f>
        <v>2500000</v>
      </c>
    </row>
    <row r="82" customFormat="false" ht="18.75" hidden="false" customHeight="false" outlineLevel="0" collapsed="false">
      <c r="A82" s="35" t="s">
        <v>98</v>
      </c>
      <c r="B82" s="28" t="s">
        <v>93</v>
      </c>
      <c r="C82" s="54" t="s">
        <v>97</v>
      </c>
      <c r="D82" s="28" t="s">
        <v>99</v>
      </c>
      <c r="E82" s="29" t="n">
        <v>2500000</v>
      </c>
      <c r="F82" s="29"/>
      <c r="G82" s="29" t="n">
        <v>2500000</v>
      </c>
      <c r="H82" s="29"/>
      <c r="I82" s="29" t="n">
        <v>2500000</v>
      </c>
      <c r="J82" s="29"/>
      <c r="K82" s="29" t="n">
        <f aca="false">SUM(I82:J82)</f>
        <v>2500000</v>
      </c>
      <c r="L82" s="29"/>
      <c r="M82" s="29" t="n">
        <f aca="false">SUM(K82:L82)</f>
        <v>2500000</v>
      </c>
      <c r="N82" s="29" t="n">
        <v>2500000</v>
      </c>
      <c r="O82" s="29"/>
      <c r="P82" s="29" t="n">
        <v>2500000</v>
      </c>
      <c r="Q82" s="29" t="n">
        <v>2500000</v>
      </c>
      <c r="R82" s="16"/>
      <c r="S82" s="29" t="n">
        <v>2500000</v>
      </c>
    </row>
    <row r="83" customFormat="false" ht="18.75" hidden="false" customHeight="false" outlineLevel="0" collapsed="false">
      <c r="A83" s="24" t="s">
        <v>100</v>
      </c>
      <c r="B83" s="25" t="s">
        <v>101</v>
      </c>
      <c r="C83" s="25"/>
      <c r="D83" s="25"/>
      <c r="E83" s="20" t="n">
        <f aca="false">SUM(E91,E103,E110)</f>
        <v>24779000</v>
      </c>
      <c r="F83" s="20" t="n">
        <f aca="false">SUM(F91,F103,F110)</f>
        <v>-30000</v>
      </c>
      <c r="G83" s="20" t="n">
        <f aca="false">SUM(G91,G103,G110)</f>
        <v>24749000</v>
      </c>
      <c r="H83" s="20" t="n">
        <f aca="false">SUM(H91,H103,H110)</f>
        <v>-300000</v>
      </c>
      <c r="I83" s="20" t="n">
        <f aca="false">SUM(I91,I103,I110)</f>
        <v>24449000</v>
      </c>
      <c r="J83" s="20" t="n">
        <f aca="false">SUM(J91,J103,J110)</f>
        <v>0</v>
      </c>
      <c r="K83" s="20" t="n">
        <f aca="false">SUM(K84,K91,K103,K110)</f>
        <v>24449000</v>
      </c>
      <c r="L83" s="20" t="n">
        <f aca="false">SUM(L84,L91,L103,L110)</f>
        <v>80000</v>
      </c>
      <c r="M83" s="20" t="n">
        <f aca="false">SUM(M84,M91,M103,M110)</f>
        <v>24529000</v>
      </c>
      <c r="N83" s="20" t="n">
        <f aca="false">SUM(N84,N91,N103,N110)</f>
        <v>24840700</v>
      </c>
      <c r="O83" s="20" t="n">
        <f aca="false">SUM(O84,O91,O103,O110)</f>
        <v>-25000</v>
      </c>
      <c r="P83" s="20" t="n">
        <f aca="false">SUM(P84,P91,P103,P110)</f>
        <v>24505700</v>
      </c>
      <c r="Q83" s="20" t="n">
        <f aca="false">SUM(Q84,Q91,Q103,Q110)</f>
        <v>24847500</v>
      </c>
      <c r="R83" s="20" t="n">
        <f aca="false">SUM(R84,R91,R103,R110)</f>
        <v>-25000</v>
      </c>
      <c r="S83" s="20" t="n">
        <f aca="false">SUM(S84,S91,S103,S110)</f>
        <v>24492500</v>
      </c>
    </row>
    <row r="84" customFormat="false" ht="18.75" hidden="false" customHeight="false" outlineLevel="0" collapsed="false">
      <c r="A84" s="24" t="s">
        <v>102</v>
      </c>
      <c r="B84" s="25" t="s">
        <v>101</v>
      </c>
      <c r="C84" s="25" t="s">
        <v>103</v>
      </c>
      <c r="D84" s="25"/>
      <c r="E84" s="20"/>
      <c r="F84" s="20"/>
      <c r="G84" s="20"/>
      <c r="H84" s="20"/>
      <c r="I84" s="20"/>
      <c r="J84" s="20"/>
      <c r="K84" s="20" t="n">
        <f aca="false">SUM(K85)</f>
        <v>0</v>
      </c>
      <c r="L84" s="20" t="n">
        <f aca="false">SUM(L85)</f>
        <v>80000</v>
      </c>
      <c r="M84" s="20" t="n">
        <f aca="false">SUM(M85)</f>
        <v>80000</v>
      </c>
      <c r="N84" s="20" t="n">
        <f aca="false">SUM(N85)</f>
        <v>0</v>
      </c>
      <c r="O84" s="20" t="n">
        <f aca="false">SUM(O85)</f>
        <v>0</v>
      </c>
      <c r="P84" s="20" t="n">
        <f aca="false">SUM(P85)</f>
        <v>0</v>
      </c>
      <c r="Q84" s="20" t="n">
        <f aca="false">SUM(Q85)</f>
        <v>0</v>
      </c>
      <c r="R84" s="20" t="n">
        <f aca="false">SUM(R85)</f>
        <v>0</v>
      </c>
      <c r="S84" s="20" t="n">
        <f aca="false">SUM(S85)</f>
        <v>0</v>
      </c>
    </row>
    <row r="85" customFormat="false" ht="56.25" hidden="false" customHeight="false" outlineLevel="0" collapsed="false">
      <c r="A85" s="50" t="s">
        <v>104</v>
      </c>
      <c r="B85" s="25" t="s">
        <v>101</v>
      </c>
      <c r="C85" s="25" t="s">
        <v>105</v>
      </c>
      <c r="D85" s="25"/>
      <c r="E85" s="20"/>
      <c r="F85" s="20"/>
      <c r="G85" s="20"/>
      <c r="H85" s="20"/>
      <c r="I85" s="20"/>
      <c r="J85" s="20"/>
      <c r="K85" s="20" t="n">
        <f aca="false">SUM(K86)</f>
        <v>0</v>
      </c>
      <c r="L85" s="20" t="n">
        <f aca="false">SUM(L86)</f>
        <v>80000</v>
      </c>
      <c r="M85" s="20" t="n">
        <f aca="false">SUM(M86)</f>
        <v>80000</v>
      </c>
      <c r="N85" s="20" t="n">
        <f aca="false">SUM(N86)</f>
        <v>0</v>
      </c>
      <c r="O85" s="20" t="n">
        <f aca="false">SUM(O86)</f>
        <v>0</v>
      </c>
      <c r="P85" s="20" t="n">
        <f aca="false">SUM(P86)</f>
        <v>0</v>
      </c>
      <c r="Q85" s="20" t="n">
        <f aca="false">SUM(Q86)</f>
        <v>0</v>
      </c>
      <c r="R85" s="20" t="n">
        <f aca="false">SUM(R86)</f>
        <v>0</v>
      </c>
      <c r="S85" s="20" t="n">
        <f aca="false">SUM(S86)</f>
        <v>0</v>
      </c>
    </row>
    <row r="86" customFormat="false" ht="37.5" hidden="false" customHeight="false" outlineLevel="0" collapsed="false">
      <c r="A86" s="24" t="s">
        <v>106</v>
      </c>
      <c r="B86" s="25" t="s">
        <v>101</v>
      </c>
      <c r="C86" s="25" t="s">
        <v>107</v>
      </c>
      <c r="D86" s="25"/>
      <c r="E86" s="20"/>
      <c r="F86" s="20"/>
      <c r="G86" s="20"/>
      <c r="H86" s="20"/>
      <c r="I86" s="20"/>
      <c r="J86" s="20"/>
      <c r="K86" s="20" t="n">
        <f aca="false">SUM(K87)</f>
        <v>0</v>
      </c>
      <c r="L86" s="20" t="n">
        <f aca="false">SUM(L87)</f>
        <v>80000</v>
      </c>
      <c r="M86" s="20" t="n">
        <f aca="false">SUM(M87)</f>
        <v>80000</v>
      </c>
      <c r="N86" s="20" t="n">
        <f aca="false">SUM(N87)</f>
        <v>0</v>
      </c>
      <c r="O86" s="20" t="n">
        <f aca="false">SUM(O87)</f>
        <v>0</v>
      </c>
      <c r="P86" s="20" t="n">
        <f aca="false">SUM(P87)</f>
        <v>0</v>
      </c>
      <c r="Q86" s="20" t="n">
        <f aca="false">SUM(Q87)</f>
        <v>0</v>
      </c>
      <c r="R86" s="20" t="n">
        <f aca="false">SUM(R87)</f>
        <v>0</v>
      </c>
      <c r="S86" s="20" t="n">
        <f aca="false">SUM(S87)</f>
        <v>0</v>
      </c>
    </row>
    <row r="87" customFormat="false" ht="37.5" hidden="false" customHeight="false" outlineLevel="0" collapsed="false">
      <c r="A87" s="55" t="s">
        <v>108</v>
      </c>
      <c r="B87" s="56" t="s">
        <v>101</v>
      </c>
      <c r="C87" s="22" t="s">
        <v>109</v>
      </c>
      <c r="D87" s="25"/>
      <c r="E87" s="20"/>
      <c r="F87" s="20"/>
      <c r="G87" s="20"/>
      <c r="H87" s="20"/>
      <c r="I87" s="20"/>
      <c r="J87" s="20"/>
      <c r="K87" s="20" t="n">
        <f aca="false">SUM(K88)</f>
        <v>0</v>
      </c>
      <c r="L87" s="20" t="n">
        <f aca="false">SUM(L88)</f>
        <v>80000</v>
      </c>
      <c r="M87" s="20" t="n">
        <f aca="false">SUM(M88)</f>
        <v>80000</v>
      </c>
      <c r="N87" s="20" t="n">
        <f aca="false">SUM(N88)</f>
        <v>0</v>
      </c>
      <c r="O87" s="20" t="n">
        <f aca="false">SUM(O88)</f>
        <v>0</v>
      </c>
      <c r="P87" s="20" t="n">
        <f aca="false">SUM(P88)</f>
        <v>0</v>
      </c>
      <c r="Q87" s="20" t="n">
        <f aca="false">SUM(Q88)</f>
        <v>0</v>
      </c>
      <c r="R87" s="20" t="n">
        <f aca="false">SUM(R88)</f>
        <v>0</v>
      </c>
      <c r="S87" s="20" t="n">
        <f aca="false">SUM(S88)</f>
        <v>0</v>
      </c>
    </row>
    <row r="88" customFormat="false" ht="21" hidden="false" customHeight="true" outlineLevel="0" collapsed="false">
      <c r="A88" s="55" t="s">
        <v>110</v>
      </c>
      <c r="B88" s="25" t="s">
        <v>101</v>
      </c>
      <c r="C88" s="25" t="s">
        <v>111</v>
      </c>
      <c r="D88" s="25"/>
      <c r="E88" s="20"/>
      <c r="F88" s="20"/>
      <c r="G88" s="20"/>
      <c r="H88" s="20"/>
      <c r="I88" s="20"/>
      <c r="J88" s="20"/>
      <c r="K88" s="20" t="n">
        <f aca="false">SUM(K89)</f>
        <v>0</v>
      </c>
      <c r="L88" s="20" t="n">
        <f aca="false">SUM(L89)</f>
        <v>80000</v>
      </c>
      <c r="M88" s="20" t="n">
        <f aca="false">SUM(M89)</f>
        <v>80000</v>
      </c>
      <c r="N88" s="20" t="n">
        <f aca="false">SUM(N89)</f>
        <v>0</v>
      </c>
      <c r="O88" s="20" t="n">
        <f aca="false">SUM(O89)</f>
        <v>0</v>
      </c>
      <c r="P88" s="20" t="n">
        <f aca="false">SUM(P89)</f>
        <v>0</v>
      </c>
      <c r="Q88" s="20" t="n">
        <f aca="false">SUM(Q89)</f>
        <v>0</v>
      </c>
      <c r="R88" s="20" t="n">
        <f aca="false">SUM(R89)</f>
        <v>0</v>
      </c>
      <c r="S88" s="20" t="n">
        <f aca="false">SUM(S89)</f>
        <v>0</v>
      </c>
    </row>
    <row r="89" customFormat="false" ht="37.5" hidden="false" customHeight="false" outlineLevel="0" collapsed="false">
      <c r="A89" s="35" t="s">
        <v>55</v>
      </c>
      <c r="B89" s="28" t="s">
        <v>101</v>
      </c>
      <c r="C89" s="28" t="s">
        <v>111</v>
      </c>
      <c r="D89" s="28" t="s">
        <v>56</v>
      </c>
      <c r="E89" s="29"/>
      <c r="F89" s="29"/>
      <c r="G89" s="29"/>
      <c r="H89" s="29"/>
      <c r="I89" s="29"/>
      <c r="J89" s="29"/>
      <c r="K89" s="29" t="n">
        <f aca="false">SUM(K90)</f>
        <v>0</v>
      </c>
      <c r="L89" s="29" t="n">
        <f aca="false">SUM(L90)</f>
        <v>80000</v>
      </c>
      <c r="M89" s="29" t="n">
        <f aca="false">SUM(M90)</f>
        <v>80000</v>
      </c>
      <c r="N89" s="29" t="n">
        <f aca="false">SUM(N90)</f>
        <v>0</v>
      </c>
      <c r="O89" s="29" t="n">
        <f aca="false">SUM(O90)</f>
        <v>0</v>
      </c>
      <c r="P89" s="29" t="n">
        <f aca="false">SUM(P90)</f>
        <v>0</v>
      </c>
      <c r="Q89" s="29" t="n">
        <f aca="false">SUM(Q90)</f>
        <v>0</v>
      </c>
      <c r="R89" s="29" t="n">
        <f aca="false">SUM(R90)</f>
        <v>0</v>
      </c>
      <c r="S89" s="29" t="n">
        <f aca="false">SUM(S90)</f>
        <v>0</v>
      </c>
    </row>
    <row r="90" customFormat="false" ht="18" hidden="false" customHeight="true" outlineLevel="0" collapsed="false">
      <c r="A90" s="35" t="s">
        <v>57</v>
      </c>
      <c r="B90" s="28" t="s">
        <v>101</v>
      </c>
      <c r="C90" s="28" t="s">
        <v>111</v>
      </c>
      <c r="D90" s="28" t="s">
        <v>58</v>
      </c>
      <c r="E90" s="29"/>
      <c r="F90" s="29"/>
      <c r="G90" s="29"/>
      <c r="H90" s="29"/>
      <c r="I90" s="29"/>
      <c r="J90" s="29"/>
      <c r="K90" s="29"/>
      <c r="L90" s="29" t="n">
        <v>80000</v>
      </c>
      <c r="M90" s="29" t="n">
        <f aca="false">SUM(K90:L90)</f>
        <v>80000</v>
      </c>
      <c r="N90" s="29"/>
      <c r="O90" s="29"/>
      <c r="P90" s="29"/>
      <c r="Q90" s="29"/>
      <c r="R90" s="29"/>
      <c r="S90" s="29"/>
    </row>
    <row r="91" customFormat="false" ht="18" hidden="false" customHeight="true" outlineLevel="0" collapsed="false">
      <c r="A91" s="57" t="s">
        <v>112</v>
      </c>
      <c r="B91" s="25" t="s">
        <v>101</v>
      </c>
      <c r="C91" s="25" t="s">
        <v>113</v>
      </c>
      <c r="D91" s="25"/>
      <c r="E91" s="20" t="n">
        <f aca="false">SUM(E92,E100)</f>
        <v>17224000</v>
      </c>
      <c r="F91" s="20" t="n">
        <f aca="false">SUM(F92,F100)</f>
        <v>-30000</v>
      </c>
      <c r="G91" s="20" t="n">
        <f aca="false">SUM(G92,G100)</f>
        <v>17194000</v>
      </c>
      <c r="H91" s="20" t="n">
        <f aca="false">SUM(H92,H100)</f>
        <v>-300000</v>
      </c>
      <c r="I91" s="20" t="n">
        <f aca="false">SUM(I92,I100)</f>
        <v>16894000</v>
      </c>
      <c r="J91" s="20" t="n">
        <f aca="false">SUM(J92,J100)</f>
        <v>0</v>
      </c>
      <c r="K91" s="20" t="n">
        <f aca="false">SUM(K92,K100)</f>
        <v>16894000</v>
      </c>
      <c r="L91" s="20" t="n">
        <f aca="false">SUM(L92,L100)</f>
        <v>0</v>
      </c>
      <c r="M91" s="20" t="n">
        <f aca="false">SUM(M92,M100)</f>
        <v>16894000</v>
      </c>
      <c r="N91" s="20" t="n">
        <f aca="false">SUM(N92,N100)</f>
        <v>17224000</v>
      </c>
      <c r="O91" s="20" t="n">
        <f aca="false">SUM(O92,O100)</f>
        <v>-25000</v>
      </c>
      <c r="P91" s="20" t="n">
        <f aca="false">SUM(P92,P100)</f>
        <v>16889000</v>
      </c>
      <c r="Q91" s="20" t="n">
        <f aca="false">SUM(Q92,Q100)</f>
        <v>17224000</v>
      </c>
      <c r="R91" s="20" t="n">
        <f aca="false">SUM(R92,R100)</f>
        <v>-25000</v>
      </c>
      <c r="S91" s="20" t="n">
        <f aca="false">SUM(S92,S100)</f>
        <v>16869000</v>
      </c>
    </row>
    <row r="92" customFormat="false" ht="24" hidden="false" customHeight="true" outlineLevel="0" collapsed="false">
      <c r="A92" s="58" t="s">
        <v>114</v>
      </c>
      <c r="B92" s="25" t="s">
        <v>101</v>
      </c>
      <c r="C92" s="25" t="s">
        <v>115</v>
      </c>
      <c r="D92" s="25"/>
      <c r="E92" s="20" t="n">
        <f aca="false">SUM(E93)</f>
        <v>17214000</v>
      </c>
      <c r="F92" s="20" t="n">
        <f aca="false">SUM(F93)</f>
        <v>-30000</v>
      </c>
      <c r="G92" s="20" t="n">
        <f aca="false">SUM(G93)</f>
        <v>17184000</v>
      </c>
      <c r="H92" s="20" t="n">
        <f aca="false">SUM(H93)</f>
        <v>-300000</v>
      </c>
      <c r="I92" s="20" t="n">
        <f aca="false">SUM(I93)</f>
        <v>16884000</v>
      </c>
      <c r="J92" s="20" t="n">
        <f aca="false">SUM(J93)</f>
        <v>0</v>
      </c>
      <c r="K92" s="20" t="n">
        <f aca="false">SUM(K93)</f>
        <v>16884000</v>
      </c>
      <c r="L92" s="20" t="n">
        <f aca="false">SUM(L93)</f>
        <v>0</v>
      </c>
      <c r="M92" s="20" t="n">
        <f aca="false">SUM(M93)</f>
        <v>16884000</v>
      </c>
      <c r="N92" s="20" t="n">
        <f aca="false">SUM(N93)</f>
        <v>17214000</v>
      </c>
      <c r="O92" s="20" t="n">
        <f aca="false">SUM(O93)</f>
        <v>-25000</v>
      </c>
      <c r="P92" s="20" t="n">
        <f aca="false">SUM(P93)</f>
        <v>16879000</v>
      </c>
      <c r="Q92" s="20" t="n">
        <f aca="false">SUM(Q93)</f>
        <v>17214000</v>
      </c>
      <c r="R92" s="20" t="n">
        <f aca="false">SUM(R93)</f>
        <v>-25000</v>
      </c>
      <c r="S92" s="20" t="n">
        <f aca="false">SUM(S93)</f>
        <v>16859000</v>
      </c>
    </row>
    <row r="93" customFormat="false" ht="37.5" hidden="false" customHeight="false" outlineLevel="0" collapsed="false">
      <c r="A93" s="24" t="s">
        <v>116</v>
      </c>
      <c r="B93" s="25" t="s">
        <v>101</v>
      </c>
      <c r="C93" s="25" t="s">
        <v>117</v>
      </c>
      <c r="D93" s="25"/>
      <c r="E93" s="20" t="n">
        <f aca="false">SUM(E94,E96,E98)</f>
        <v>17214000</v>
      </c>
      <c r="F93" s="20" t="n">
        <f aca="false">SUM(F94,F96,F98)</f>
        <v>-30000</v>
      </c>
      <c r="G93" s="20" t="n">
        <f aca="false">SUM(G94,G96,G98)</f>
        <v>17184000</v>
      </c>
      <c r="H93" s="20" t="n">
        <f aca="false">SUM(H94,H96,H98)</f>
        <v>-300000</v>
      </c>
      <c r="I93" s="20" t="n">
        <f aca="false">SUM(I94,I96,I98)</f>
        <v>16884000</v>
      </c>
      <c r="J93" s="20" t="n">
        <f aca="false">SUM(J94,J96,J98)</f>
        <v>0</v>
      </c>
      <c r="K93" s="20" t="n">
        <f aca="false">SUM(K94,K96,K98)</f>
        <v>16884000</v>
      </c>
      <c r="L93" s="20" t="n">
        <f aca="false">SUM(L94,L96,L98)</f>
        <v>0</v>
      </c>
      <c r="M93" s="20" t="n">
        <f aca="false">SUM(M94,M96,M98)</f>
        <v>16884000</v>
      </c>
      <c r="N93" s="20" t="n">
        <f aca="false">SUM(N94,N96,N98)</f>
        <v>17214000</v>
      </c>
      <c r="O93" s="20" t="n">
        <f aca="false">SUM(O94,O96,O98)</f>
        <v>-25000</v>
      </c>
      <c r="P93" s="20" t="n">
        <f aca="false">SUM(P94,P96,P98)</f>
        <v>16879000</v>
      </c>
      <c r="Q93" s="20" t="n">
        <f aca="false">SUM(Q94,Q96,Q98)</f>
        <v>17214000</v>
      </c>
      <c r="R93" s="20" t="n">
        <f aca="false">SUM(R94,R96,R98)</f>
        <v>-25000</v>
      </c>
      <c r="S93" s="20" t="n">
        <f aca="false">SUM(S94,S96,S98)</f>
        <v>16859000</v>
      </c>
    </row>
    <row r="94" customFormat="false" ht="80.25" hidden="false" customHeight="true" outlineLevel="0" collapsed="false">
      <c r="A94" s="27" t="s">
        <v>30</v>
      </c>
      <c r="B94" s="28" t="s">
        <v>101</v>
      </c>
      <c r="C94" s="28" t="s">
        <v>117</v>
      </c>
      <c r="D94" s="28" t="s">
        <v>31</v>
      </c>
      <c r="E94" s="29" t="n">
        <f aca="false">SUM(E95)</f>
        <v>10184000</v>
      </c>
      <c r="F94" s="29"/>
      <c r="G94" s="29" t="n">
        <f aca="false">SUM(G95)</f>
        <v>10184000</v>
      </c>
      <c r="H94" s="29" t="n">
        <f aca="false">SUM(H95)</f>
        <v>0</v>
      </c>
      <c r="I94" s="29" t="n">
        <f aca="false">SUM(I95)</f>
        <v>10184000</v>
      </c>
      <c r="J94" s="29" t="n">
        <f aca="false">SUM(J95)</f>
        <v>0</v>
      </c>
      <c r="K94" s="29" t="n">
        <f aca="false">SUM(K95)</f>
        <v>10184000</v>
      </c>
      <c r="L94" s="29" t="n">
        <f aca="false">SUM(L95)</f>
        <v>0</v>
      </c>
      <c r="M94" s="29" t="n">
        <f aca="false">SUM(M95)</f>
        <v>10184000</v>
      </c>
      <c r="N94" s="29" t="n">
        <f aca="false">SUM(N95)</f>
        <v>10184000</v>
      </c>
      <c r="O94" s="29"/>
      <c r="P94" s="29" t="n">
        <f aca="false">SUM(P95)</f>
        <v>10184000</v>
      </c>
      <c r="Q94" s="29" t="n">
        <f aca="false">SUM(Q95)</f>
        <v>10184000</v>
      </c>
      <c r="R94" s="16"/>
      <c r="S94" s="29" t="n">
        <f aca="false">SUM(S95)</f>
        <v>10184000</v>
      </c>
    </row>
    <row r="95" customFormat="false" ht="26.25" hidden="false" customHeight="true" outlineLevel="0" collapsed="false">
      <c r="A95" s="35" t="s">
        <v>118</v>
      </c>
      <c r="B95" s="28" t="s">
        <v>101</v>
      </c>
      <c r="C95" s="28" t="s">
        <v>117</v>
      </c>
      <c r="D95" s="28" t="s">
        <v>119</v>
      </c>
      <c r="E95" s="29" t="n">
        <v>10184000</v>
      </c>
      <c r="F95" s="29"/>
      <c r="G95" s="29" t="n">
        <v>10184000</v>
      </c>
      <c r="H95" s="29"/>
      <c r="I95" s="29" t="n">
        <v>10184000</v>
      </c>
      <c r="J95" s="29"/>
      <c r="K95" s="29" t="n">
        <f aca="false">SUM(I95:J95)</f>
        <v>10184000</v>
      </c>
      <c r="L95" s="29"/>
      <c r="M95" s="29" t="n">
        <f aca="false">SUM(K95:L95)</f>
        <v>10184000</v>
      </c>
      <c r="N95" s="29" t="n">
        <v>10184000</v>
      </c>
      <c r="O95" s="29"/>
      <c r="P95" s="29" t="n">
        <v>10184000</v>
      </c>
      <c r="Q95" s="29" t="n">
        <v>10184000</v>
      </c>
      <c r="R95" s="16"/>
      <c r="S95" s="29" t="n">
        <v>10184000</v>
      </c>
    </row>
    <row r="96" customFormat="false" ht="37.5" hidden="false" customHeight="false" outlineLevel="0" collapsed="false">
      <c r="A96" s="35" t="s">
        <v>55</v>
      </c>
      <c r="B96" s="28" t="s">
        <v>101</v>
      </c>
      <c r="C96" s="28" t="s">
        <v>117</v>
      </c>
      <c r="D96" s="28" t="s">
        <v>56</v>
      </c>
      <c r="E96" s="29" t="n">
        <f aca="false">SUM(E97)</f>
        <v>6960000</v>
      </c>
      <c r="F96" s="29" t="n">
        <f aca="false">SUM(F97)</f>
        <v>-30000</v>
      </c>
      <c r="G96" s="29" t="n">
        <f aca="false">SUM(G97)</f>
        <v>6930000</v>
      </c>
      <c r="H96" s="29" t="n">
        <f aca="false">SUM(H97)</f>
        <v>-300000</v>
      </c>
      <c r="I96" s="29" t="n">
        <f aca="false">SUM(I97)</f>
        <v>6630000</v>
      </c>
      <c r="J96" s="29" t="n">
        <f aca="false">SUM(J97)</f>
        <v>0</v>
      </c>
      <c r="K96" s="29" t="n">
        <f aca="false">SUM(K97)</f>
        <v>6630000</v>
      </c>
      <c r="L96" s="29" t="n">
        <f aca="false">SUM(L97)</f>
        <v>0</v>
      </c>
      <c r="M96" s="29" t="n">
        <f aca="false">SUM(M97)</f>
        <v>6630000</v>
      </c>
      <c r="N96" s="29" t="n">
        <f aca="false">SUM(N97)</f>
        <v>6960000</v>
      </c>
      <c r="O96" s="29" t="n">
        <f aca="false">SUM(O97)</f>
        <v>-25000</v>
      </c>
      <c r="P96" s="29" t="n">
        <f aca="false">SUM(P97)</f>
        <v>6625000</v>
      </c>
      <c r="Q96" s="29" t="n">
        <f aca="false">SUM(Q97)</f>
        <v>6960000</v>
      </c>
      <c r="R96" s="29" t="n">
        <f aca="false">SUM(R97)</f>
        <v>-25000</v>
      </c>
      <c r="S96" s="29" t="n">
        <f aca="false">SUM(S97)</f>
        <v>6605000</v>
      </c>
    </row>
    <row r="97" customFormat="false" ht="37.5" hidden="false" customHeight="false" outlineLevel="0" collapsed="false">
      <c r="A97" s="35" t="s">
        <v>57</v>
      </c>
      <c r="B97" s="28" t="s">
        <v>101</v>
      </c>
      <c r="C97" s="28" t="s">
        <v>117</v>
      </c>
      <c r="D97" s="28" t="s">
        <v>58</v>
      </c>
      <c r="E97" s="29" t="n">
        <f aca="false">6608000+352000</f>
        <v>6960000</v>
      </c>
      <c r="F97" s="29" t="n">
        <v>-30000</v>
      </c>
      <c r="G97" s="29" t="n">
        <f aca="false">6608000+352000-30000</f>
        <v>6930000</v>
      </c>
      <c r="H97" s="29" t="n">
        <v>-300000</v>
      </c>
      <c r="I97" s="29" t="n">
        <f aca="false">6608000+352000-30000-300000</f>
        <v>6630000</v>
      </c>
      <c r="J97" s="29"/>
      <c r="K97" s="29" t="n">
        <f aca="false">SUM(I97:J97)</f>
        <v>6630000</v>
      </c>
      <c r="L97" s="29"/>
      <c r="M97" s="29" t="n">
        <f aca="false">SUM(K97:L97)</f>
        <v>6630000</v>
      </c>
      <c r="N97" s="29" t="n">
        <f aca="false">6608000+352000</f>
        <v>6960000</v>
      </c>
      <c r="O97" s="29" t="n">
        <v>-25000</v>
      </c>
      <c r="P97" s="29" t="n">
        <f aca="false">6608000+352000-25000-310000</f>
        <v>6625000</v>
      </c>
      <c r="Q97" s="29" t="n">
        <f aca="false">6608000+352000</f>
        <v>6960000</v>
      </c>
      <c r="R97" s="29" t="n">
        <v>-25000</v>
      </c>
      <c r="S97" s="29" t="n">
        <f aca="false">6608000+352000-25000-330000</f>
        <v>6605000</v>
      </c>
    </row>
    <row r="98" customFormat="false" ht="18.75" hidden="false" customHeight="false" outlineLevel="0" collapsed="false">
      <c r="A98" s="35" t="s">
        <v>59</v>
      </c>
      <c r="B98" s="28" t="s">
        <v>101</v>
      </c>
      <c r="C98" s="28" t="s">
        <v>117</v>
      </c>
      <c r="D98" s="28" t="s">
        <v>60</v>
      </c>
      <c r="E98" s="29" t="n">
        <f aca="false">SUM(E99)</f>
        <v>70000</v>
      </c>
      <c r="F98" s="29"/>
      <c r="G98" s="29" t="n">
        <f aca="false">SUM(G99)</f>
        <v>70000</v>
      </c>
      <c r="H98" s="29"/>
      <c r="I98" s="29" t="n">
        <f aca="false">SUM(I99)</f>
        <v>70000</v>
      </c>
      <c r="J98" s="29" t="n">
        <f aca="false">SUM(J99)</f>
        <v>0</v>
      </c>
      <c r="K98" s="29" t="n">
        <f aca="false">SUM(K99)</f>
        <v>70000</v>
      </c>
      <c r="L98" s="29" t="n">
        <f aca="false">SUM(L99)</f>
        <v>0</v>
      </c>
      <c r="M98" s="29" t="n">
        <f aca="false">SUM(M99)</f>
        <v>70000</v>
      </c>
      <c r="N98" s="29" t="n">
        <f aca="false">SUM(N99)</f>
        <v>70000</v>
      </c>
      <c r="O98" s="29"/>
      <c r="P98" s="29" t="n">
        <f aca="false">SUM(P99)</f>
        <v>70000</v>
      </c>
      <c r="Q98" s="29" t="n">
        <f aca="false">SUM(Q99)</f>
        <v>70000</v>
      </c>
      <c r="R98" s="16"/>
      <c r="S98" s="29" t="n">
        <f aca="false">SUM(S99)</f>
        <v>70000</v>
      </c>
    </row>
    <row r="99" customFormat="false" ht="18.75" hidden="false" customHeight="false" outlineLevel="0" collapsed="false">
      <c r="A99" s="35" t="s">
        <v>61</v>
      </c>
      <c r="B99" s="28" t="s">
        <v>101</v>
      </c>
      <c r="C99" s="28" t="s">
        <v>117</v>
      </c>
      <c r="D99" s="28" t="s">
        <v>62</v>
      </c>
      <c r="E99" s="29" t="n">
        <v>70000</v>
      </c>
      <c r="F99" s="29"/>
      <c r="G99" s="29" t="n">
        <v>70000</v>
      </c>
      <c r="H99" s="29"/>
      <c r="I99" s="29" t="n">
        <v>70000</v>
      </c>
      <c r="J99" s="29"/>
      <c r="K99" s="29" t="n">
        <f aca="false">SUM(I99:J99)</f>
        <v>70000</v>
      </c>
      <c r="L99" s="29"/>
      <c r="M99" s="29" t="n">
        <f aca="false">SUM(K99:L99)</f>
        <v>70000</v>
      </c>
      <c r="N99" s="29" t="n">
        <v>70000</v>
      </c>
      <c r="O99" s="29"/>
      <c r="P99" s="29" t="n">
        <v>70000</v>
      </c>
      <c r="Q99" s="29" t="n">
        <v>70000</v>
      </c>
      <c r="R99" s="16"/>
      <c r="S99" s="29" t="n">
        <v>70000</v>
      </c>
    </row>
    <row r="100" s="61" customFormat="true" ht="37.5" hidden="false" customHeight="false" outlineLevel="0" collapsed="false">
      <c r="A100" s="55" t="s">
        <v>120</v>
      </c>
      <c r="B100" s="22" t="s">
        <v>101</v>
      </c>
      <c r="C100" s="59" t="s">
        <v>121</v>
      </c>
      <c r="D100" s="22"/>
      <c r="E100" s="23" t="n">
        <f aca="false">SUM(E101)</f>
        <v>10000</v>
      </c>
      <c r="F100" s="23"/>
      <c r="G100" s="23" t="n">
        <f aca="false">SUM(G101)</f>
        <v>10000</v>
      </c>
      <c r="H100" s="23"/>
      <c r="I100" s="23" t="n">
        <f aca="false">SUM(I101)</f>
        <v>10000</v>
      </c>
      <c r="J100" s="23" t="n">
        <f aca="false">SUM(J101)</f>
        <v>0</v>
      </c>
      <c r="K100" s="23" t="n">
        <f aca="false">SUM(K101)</f>
        <v>10000</v>
      </c>
      <c r="L100" s="23" t="n">
        <f aca="false">SUM(L101)</f>
        <v>0</v>
      </c>
      <c r="M100" s="23" t="n">
        <f aca="false">SUM(M101)</f>
        <v>10000</v>
      </c>
      <c r="N100" s="23" t="n">
        <f aca="false">SUM(N101)</f>
        <v>10000</v>
      </c>
      <c r="O100" s="23"/>
      <c r="P100" s="23" t="n">
        <f aca="false">SUM(P101)</f>
        <v>10000</v>
      </c>
      <c r="Q100" s="23" t="n">
        <f aca="false">SUM(Q101)</f>
        <v>10000</v>
      </c>
      <c r="R100" s="60"/>
      <c r="S100" s="23" t="n">
        <f aca="false">SUM(S101)</f>
        <v>10000</v>
      </c>
    </row>
    <row r="101" s="61" customFormat="true" ht="18.75" hidden="false" customHeight="false" outlineLevel="0" collapsed="false">
      <c r="A101" s="62" t="s">
        <v>59</v>
      </c>
      <c r="B101" s="63" t="s">
        <v>101</v>
      </c>
      <c r="C101" s="63" t="s">
        <v>121</v>
      </c>
      <c r="D101" s="63" t="s">
        <v>60</v>
      </c>
      <c r="E101" s="64" t="n">
        <f aca="false">SUM(E102)</f>
        <v>10000</v>
      </c>
      <c r="F101" s="64"/>
      <c r="G101" s="64" t="n">
        <f aca="false">SUM(G102)</f>
        <v>10000</v>
      </c>
      <c r="H101" s="64"/>
      <c r="I101" s="64" t="n">
        <f aca="false">SUM(I102)</f>
        <v>10000</v>
      </c>
      <c r="J101" s="64" t="n">
        <f aca="false">SUM(J102)</f>
        <v>0</v>
      </c>
      <c r="K101" s="64" t="n">
        <f aca="false">SUM(K102)</f>
        <v>10000</v>
      </c>
      <c r="L101" s="64" t="n">
        <f aca="false">SUM(L102)</f>
        <v>0</v>
      </c>
      <c r="M101" s="64" t="n">
        <f aca="false">SUM(M102)</f>
        <v>10000</v>
      </c>
      <c r="N101" s="64" t="n">
        <f aca="false">SUM(N102)</f>
        <v>10000</v>
      </c>
      <c r="O101" s="64"/>
      <c r="P101" s="64" t="n">
        <f aca="false">SUM(P102)</f>
        <v>10000</v>
      </c>
      <c r="Q101" s="64" t="n">
        <f aca="false">SUM(Q102)</f>
        <v>10000</v>
      </c>
      <c r="R101" s="60"/>
      <c r="S101" s="64" t="n">
        <f aca="false">SUM(S102)</f>
        <v>10000</v>
      </c>
    </row>
    <row r="102" s="61" customFormat="true" ht="18.75" hidden="false" customHeight="false" outlineLevel="0" collapsed="false">
      <c r="A102" s="62" t="s">
        <v>61</v>
      </c>
      <c r="B102" s="63" t="s">
        <v>101</v>
      </c>
      <c r="C102" s="63" t="s">
        <v>121</v>
      </c>
      <c r="D102" s="63" t="s">
        <v>62</v>
      </c>
      <c r="E102" s="64" t="n">
        <v>10000</v>
      </c>
      <c r="F102" s="64"/>
      <c r="G102" s="64" t="n">
        <v>10000</v>
      </c>
      <c r="H102" s="64"/>
      <c r="I102" s="64" t="n">
        <v>10000</v>
      </c>
      <c r="J102" s="64"/>
      <c r="K102" s="64" t="n">
        <f aca="false">SUM(I102:J102)</f>
        <v>10000</v>
      </c>
      <c r="L102" s="64"/>
      <c r="M102" s="64" t="n">
        <f aca="false">SUM(K102:L102)</f>
        <v>10000</v>
      </c>
      <c r="N102" s="64" t="n">
        <v>10000</v>
      </c>
      <c r="O102" s="64"/>
      <c r="P102" s="64" t="n">
        <v>10000</v>
      </c>
      <c r="Q102" s="64" t="n">
        <v>10000</v>
      </c>
      <c r="R102" s="60"/>
      <c r="S102" s="64" t="n">
        <v>10000</v>
      </c>
    </row>
    <row r="103" s="66" customFormat="true" ht="24.75" hidden="false" customHeight="true" outlineLevel="0" collapsed="false">
      <c r="A103" s="36" t="s">
        <v>67</v>
      </c>
      <c r="B103" s="25" t="s">
        <v>101</v>
      </c>
      <c r="C103" s="38" t="s">
        <v>69</v>
      </c>
      <c r="D103" s="38"/>
      <c r="E103" s="20" t="n">
        <f aca="false">SUM(E104)</f>
        <v>1123000</v>
      </c>
      <c r="F103" s="20"/>
      <c r="G103" s="20" t="n">
        <f aca="false">SUM(G104)</f>
        <v>1123000</v>
      </c>
      <c r="H103" s="20"/>
      <c r="I103" s="20" t="n">
        <f aca="false">SUM(I104)</f>
        <v>1123000</v>
      </c>
      <c r="J103" s="20" t="n">
        <f aca="false">SUM(J104)</f>
        <v>0</v>
      </c>
      <c r="K103" s="20" t="n">
        <f aca="false">SUM(K104)</f>
        <v>1123000</v>
      </c>
      <c r="L103" s="20" t="n">
        <f aca="false">SUM(L104)</f>
        <v>0</v>
      </c>
      <c r="M103" s="20" t="n">
        <f aca="false">SUM(M104)</f>
        <v>1123000</v>
      </c>
      <c r="N103" s="20" t="n">
        <f aca="false">SUM(N104)</f>
        <v>1184700</v>
      </c>
      <c r="O103" s="20"/>
      <c r="P103" s="20" t="n">
        <f aca="false">SUM(P104)</f>
        <v>1184700</v>
      </c>
      <c r="Q103" s="20" t="n">
        <f aca="false">SUM(Q104)</f>
        <v>1191500</v>
      </c>
      <c r="R103" s="65"/>
      <c r="S103" s="20" t="n">
        <f aca="false">SUM(S104)</f>
        <v>1191500</v>
      </c>
    </row>
    <row r="104" s="66" customFormat="true" ht="22.5" hidden="false" customHeight="true" outlineLevel="0" collapsed="false">
      <c r="A104" s="36" t="s">
        <v>122</v>
      </c>
      <c r="B104" s="25" t="s">
        <v>101</v>
      </c>
      <c r="C104" s="38" t="s">
        <v>123</v>
      </c>
      <c r="D104" s="38"/>
      <c r="E104" s="20" t="n">
        <f aca="false">SUM(E105)</f>
        <v>1123000</v>
      </c>
      <c r="F104" s="20"/>
      <c r="G104" s="20" t="n">
        <f aca="false">SUM(G105)</f>
        <v>1123000</v>
      </c>
      <c r="H104" s="20"/>
      <c r="I104" s="20" t="n">
        <f aca="false">SUM(I105)</f>
        <v>1123000</v>
      </c>
      <c r="J104" s="20" t="n">
        <f aca="false">SUM(J105)</f>
        <v>0</v>
      </c>
      <c r="K104" s="20" t="n">
        <f aca="false">SUM(K105)</f>
        <v>1123000</v>
      </c>
      <c r="L104" s="20" t="n">
        <f aca="false">SUM(L105)</f>
        <v>0</v>
      </c>
      <c r="M104" s="20" t="n">
        <f aca="false">SUM(M105)</f>
        <v>1123000</v>
      </c>
      <c r="N104" s="20" t="n">
        <f aca="false">SUM(N105)</f>
        <v>1184700</v>
      </c>
      <c r="O104" s="20"/>
      <c r="P104" s="20" t="n">
        <f aca="false">SUM(P105)</f>
        <v>1184700</v>
      </c>
      <c r="Q104" s="20" t="n">
        <f aca="false">SUM(Q105)</f>
        <v>1191500</v>
      </c>
      <c r="R104" s="65"/>
      <c r="S104" s="20" t="n">
        <f aca="false">SUM(S105)</f>
        <v>1191500</v>
      </c>
    </row>
    <row r="105" s="66" customFormat="true" ht="41.25" hidden="false" customHeight="true" outlineLevel="0" collapsed="false">
      <c r="A105" s="36" t="s">
        <v>124</v>
      </c>
      <c r="B105" s="25" t="s">
        <v>101</v>
      </c>
      <c r="C105" s="38" t="s">
        <v>125</v>
      </c>
      <c r="D105" s="38"/>
      <c r="E105" s="20" t="n">
        <f aca="false">SUM(E106,E108)</f>
        <v>1123000</v>
      </c>
      <c r="F105" s="20"/>
      <c r="G105" s="20" t="n">
        <f aca="false">SUM(G106,G108)</f>
        <v>1123000</v>
      </c>
      <c r="H105" s="20"/>
      <c r="I105" s="20" t="n">
        <f aca="false">SUM(I106,I108)</f>
        <v>1123000</v>
      </c>
      <c r="J105" s="20" t="n">
        <f aca="false">SUM(J106,J108)</f>
        <v>0</v>
      </c>
      <c r="K105" s="20" t="n">
        <f aca="false">SUM(K106,K108)</f>
        <v>1123000</v>
      </c>
      <c r="L105" s="20" t="n">
        <f aca="false">SUM(L106,L108)</f>
        <v>0</v>
      </c>
      <c r="M105" s="20" t="n">
        <f aca="false">SUM(M106,M108)</f>
        <v>1123000</v>
      </c>
      <c r="N105" s="20" t="n">
        <f aca="false">SUM(N106,N108)</f>
        <v>1184700</v>
      </c>
      <c r="O105" s="20"/>
      <c r="P105" s="20" t="n">
        <f aca="false">SUM(P106,P108)</f>
        <v>1184700</v>
      </c>
      <c r="Q105" s="20" t="n">
        <f aca="false">SUM(Q106,Q108)</f>
        <v>1191500</v>
      </c>
      <c r="R105" s="65"/>
      <c r="S105" s="20" t="n">
        <f aca="false">SUM(S106,S108)</f>
        <v>1191500</v>
      </c>
    </row>
    <row r="106" customFormat="false" ht="75" hidden="false" customHeight="false" outlineLevel="0" collapsed="false">
      <c r="A106" s="27" t="s">
        <v>30</v>
      </c>
      <c r="B106" s="28" t="s">
        <v>101</v>
      </c>
      <c r="C106" s="54" t="s">
        <v>125</v>
      </c>
      <c r="D106" s="28" t="s">
        <v>31</v>
      </c>
      <c r="E106" s="29" t="n">
        <f aca="false">SUM(E107)</f>
        <v>1123000</v>
      </c>
      <c r="F106" s="29"/>
      <c r="G106" s="29" t="n">
        <f aca="false">SUM(G107)</f>
        <v>1123000</v>
      </c>
      <c r="H106" s="29"/>
      <c r="I106" s="29" t="n">
        <f aca="false">SUM(I107)</f>
        <v>1123000</v>
      </c>
      <c r="J106" s="29" t="n">
        <f aca="false">SUM(J107)</f>
        <v>0</v>
      </c>
      <c r="K106" s="29" t="n">
        <f aca="false">SUM(K107)</f>
        <v>1123000</v>
      </c>
      <c r="L106" s="29" t="n">
        <f aca="false">SUM(L107)</f>
        <v>0</v>
      </c>
      <c r="M106" s="29" t="n">
        <f aca="false">SUM(M107)</f>
        <v>1123000</v>
      </c>
      <c r="N106" s="29" t="n">
        <f aca="false">SUM(N107)</f>
        <v>1184700</v>
      </c>
      <c r="O106" s="29"/>
      <c r="P106" s="29" t="n">
        <f aca="false">SUM(P107)</f>
        <v>1184700</v>
      </c>
      <c r="Q106" s="29" t="n">
        <f aca="false">SUM(Q107)</f>
        <v>1191500</v>
      </c>
      <c r="R106" s="16"/>
      <c r="S106" s="29" t="n">
        <f aca="false">SUM(S107)</f>
        <v>1191500</v>
      </c>
    </row>
    <row r="107" customFormat="false" ht="37.5" hidden="false" customHeight="false" outlineLevel="0" collapsed="false">
      <c r="A107" s="27" t="s">
        <v>32</v>
      </c>
      <c r="B107" s="28" t="s">
        <v>101</v>
      </c>
      <c r="C107" s="54" t="s">
        <v>125</v>
      </c>
      <c r="D107" s="28" t="s">
        <v>33</v>
      </c>
      <c r="E107" s="29" t="n">
        <v>1123000</v>
      </c>
      <c r="F107" s="29"/>
      <c r="G107" s="29" t="n">
        <v>1123000</v>
      </c>
      <c r="H107" s="29"/>
      <c r="I107" s="29" t="n">
        <v>1123000</v>
      </c>
      <c r="J107" s="29"/>
      <c r="K107" s="29" t="n">
        <f aca="false">SUM(I107:J107)</f>
        <v>1123000</v>
      </c>
      <c r="L107" s="29"/>
      <c r="M107" s="29" t="n">
        <f aca="false">SUM(K107:L107)</f>
        <v>1123000</v>
      </c>
      <c r="N107" s="29" t="n">
        <v>1184700</v>
      </c>
      <c r="O107" s="29"/>
      <c r="P107" s="29" t="n">
        <v>1184700</v>
      </c>
      <c r="Q107" s="29" t="n">
        <v>1191500</v>
      </c>
      <c r="R107" s="16"/>
      <c r="S107" s="29" t="n">
        <v>1191500</v>
      </c>
    </row>
    <row r="108" customFormat="false" ht="37.5" hidden="true" customHeight="false" outlineLevel="0" collapsed="false">
      <c r="A108" s="35" t="s">
        <v>55</v>
      </c>
      <c r="B108" s="28" t="s">
        <v>101</v>
      </c>
      <c r="C108" s="54" t="s">
        <v>126</v>
      </c>
      <c r="D108" s="28" t="s">
        <v>56</v>
      </c>
      <c r="E108" s="29" t="n">
        <f aca="false">SUM(E109)</f>
        <v>0</v>
      </c>
      <c r="F108" s="29"/>
      <c r="G108" s="29" t="n">
        <f aca="false">SUM(G109)</f>
        <v>0</v>
      </c>
      <c r="H108" s="29"/>
      <c r="I108" s="29" t="n">
        <f aca="false">SUM(I109)</f>
        <v>0</v>
      </c>
      <c r="J108" s="29"/>
      <c r="K108" s="29"/>
      <c r="L108" s="29"/>
      <c r="M108" s="29"/>
      <c r="N108" s="29" t="n">
        <f aca="false">SUM(N109)</f>
        <v>0</v>
      </c>
      <c r="O108" s="29"/>
      <c r="P108" s="29" t="n">
        <f aca="false">SUM(P109)</f>
        <v>0</v>
      </c>
      <c r="Q108" s="29" t="n">
        <f aca="false">SUM(Q109)</f>
        <v>0</v>
      </c>
      <c r="R108" s="16"/>
      <c r="S108" s="29" t="n">
        <f aca="false">SUM(S109)</f>
        <v>0</v>
      </c>
    </row>
    <row r="109" customFormat="false" ht="37.5" hidden="true" customHeight="false" outlineLevel="0" collapsed="false">
      <c r="A109" s="62" t="s">
        <v>57</v>
      </c>
      <c r="B109" s="63" t="s">
        <v>101</v>
      </c>
      <c r="C109" s="67" t="s">
        <v>126</v>
      </c>
      <c r="D109" s="63" t="s">
        <v>58</v>
      </c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16"/>
      <c r="S109" s="64"/>
    </row>
    <row r="110" customFormat="false" ht="26.25" hidden="false" customHeight="true" outlineLevel="0" collapsed="false">
      <c r="A110" s="24" t="s">
        <v>102</v>
      </c>
      <c r="B110" s="25" t="s">
        <v>101</v>
      </c>
      <c r="C110" s="25" t="s">
        <v>103</v>
      </c>
      <c r="D110" s="25"/>
      <c r="E110" s="20" t="n">
        <f aca="false">SUM(E128,E111,E143)</f>
        <v>6432000</v>
      </c>
      <c r="F110" s="20"/>
      <c r="G110" s="20" t="n">
        <f aca="false">SUM(G128,G111,G143)</f>
        <v>6432000</v>
      </c>
      <c r="H110" s="20"/>
      <c r="I110" s="20" t="n">
        <f aca="false">SUM(I128,I111,I143)</f>
        <v>6432000</v>
      </c>
      <c r="J110" s="20" t="n">
        <f aca="false">SUM(J128,J111,J143)</f>
        <v>0</v>
      </c>
      <c r="K110" s="20" t="n">
        <f aca="false">SUM(K128,K111,K143)</f>
        <v>6432000</v>
      </c>
      <c r="L110" s="20" t="n">
        <f aca="false">SUM(L128,L111,L143)</f>
        <v>0</v>
      </c>
      <c r="M110" s="20" t="n">
        <f aca="false">SUM(M128,M111,M143)</f>
        <v>6432000</v>
      </c>
      <c r="N110" s="20" t="n">
        <f aca="false">SUM(N128,N111,N143)</f>
        <v>6432000</v>
      </c>
      <c r="O110" s="20"/>
      <c r="P110" s="20" t="n">
        <f aca="false">SUM(P128,P111,P143)</f>
        <v>6432000</v>
      </c>
      <c r="Q110" s="20" t="n">
        <f aca="false">SUM(Q128,Q111,Q143)</f>
        <v>6432000</v>
      </c>
      <c r="R110" s="16"/>
      <c r="S110" s="20" t="n">
        <f aca="false">SUM(S128,S111,S143)</f>
        <v>6432000</v>
      </c>
    </row>
    <row r="111" customFormat="false" ht="58.5" hidden="false" customHeight="true" outlineLevel="0" collapsed="false">
      <c r="A111" s="50" t="s">
        <v>104</v>
      </c>
      <c r="B111" s="25" t="s">
        <v>101</v>
      </c>
      <c r="C111" s="25" t="s">
        <v>105</v>
      </c>
      <c r="D111" s="25"/>
      <c r="E111" s="20" t="n">
        <f aca="false">E112+E119+E123</f>
        <v>300000</v>
      </c>
      <c r="F111" s="20"/>
      <c r="G111" s="20" t="n">
        <f aca="false">G112+G119+G123</f>
        <v>300000</v>
      </c>
      <c r="H111" s="20"/>
      <c r="I111" s="20" t="n">
        <f aca="false">I112+I119+I123</f>
        <v>300000</v>
      </c>
      <c r="J111" s="20" t="n">
        <f aca="false">J112+J119+J123</f>
        <v>0</v>
      </c>
      <c r="K111" s="20" t="n">
        <f aca="false">K112+K119+K123</f>
        <v>300000</v>
      </c>
      <c r="L111" s="20" t="n">
        <f aca="false">L112+L119+L123</f>
        <v>0</v>
      </c>
      <c r="M111" s="20" t="n">
        <f aca="false">M112+M119+M123</f>
        <v>300000</v>
      </c>
      <c r="N111" s="20" t="n">
        <f aca="false">N112+N119+N123</f>
        <v>300000</v>
      </c>
      <c r="O111" s="20"/>
      <c r="P111" s="20" t="n">
        <f aca="false">P112+P119+P123</f>
        <v>300000</v>
      </c>
      <c r="Q111" s="20" t="n">
        <f aca="false">Q112+Q119+Q123</f>
        <v>300000</v>
      </c>
      <c r="R111" s="68"/>
      <c r="S111" s="20" t="n">
        <f aca="false">S112+S119+S123</f>
        <v>300000</v>
      </c>
      <c r="T111" s="69"/>
    </row>
    <row r="112" customFormat="false" ht="47.25" hidden="false" customHeight="true" outlineLevel="0" collapsed="false">
      <c r="A112" s="24" t="s">
        <v>106</v>
      </c>
      <c r="B112" s="25" t="s">
        <v>101</v>
      </c>
      <c r="C112" s="25" t="s">
        <v>107</v>
      </c>
      <c r="D112" s="25"/>
      <c r="E112" s="20" t="n">
        <f aca="false">E113+E116</f>
        <v>100000</v>
      </c>
      <c r="F112" s="20"/>
      <c r="G112" s="20" t="n">
        <f aca="false">G113+G116</f>
        <v>100000</v>
      </c>
      <c r="H112" s="20"/>
      <c r="I112" s="20" t="n">
        <f aca="false">I113+I116</f>
        <v>100000</v>
      </c>
      <c r="J112" s="20" t="n">
        <f aca="false">J113+J116</f>
        <v>0</v>
      </c>
      <c r="K112" s="20" t="n">
        <f aca="false">K113+K116</f>
        <v>100000</v>
      </c>
      <c r="L112" s="20" t="n">
        <f aca="false">L113+L116</f>
        <v>0</v>
      </c>
      <c r="M112" s="20" t="n">
        <f aca="false">M113+M116</f>
        <v>100000</v>
      </c>
      <c r="N112" s="20" t="n">
        <f aca="false">N113+N116</f>
        <v>100000</v>
      </c>
      <c r="O112" s="20"/>
      <c r="P112" s="20" t="n">
        <f aca="false">P113+P116</f>
        <v>100000</v>
      </c>
      <c r="Q112" s="20" t="n">
        <f aca="false">Q113+Q116</f>
        <v>100000</v>
      </c>
      <c r="R112" s="16"/>
      <c r="S112" s="20" t="n">
        <f aca="false">S113+S116</f>
        <v>100000</v>
      </c>
    </row>
    <row r="113" customFormat="false" ht="62.25" hidden="false" customHeight="true" outlineLevel="0" collapsed="false">
      <c r="A113" s="24" t="s">
        <v>127</v>
      </c>
      <c r="B113" s="25" t="s">
        <v>101</v>
      </c>
      <c r="C113" s="70" t="s">
        <v>128</v>
      </c>
      <c r="D113" s="25"/>
      <c r="E113" s="20" t="n">
        <f aca="false">E114</f>
        <v>50000</v>
      </c>
      <c r="F113" s="20"/>
      <c r="G113" s="20" t="n">
        <f aca="false">G114</f>
        <v>50000</v>
      </c>
      <c r="H113" s="20"/>
      <c r="I113" s="20" t="n">
        <f aca="false">I114</f>
        <v>50000</v>
      </c>
      <c r="J113" s="20" t="n">
        <f aca="false">J114</f>
        <v>0</v>
      </c>
      <c r="K113" s="20" t="n">
        <f aca="false">K114</f>
        <v>50000</v>
      </c>
      <c r="L113" s="20" t="n">
        <f aca="false">L114</f>
        <v>0</v>
      </c>
      <c r="M113" s="20" t="n">
        <f aca="false">M114</f>
        <v>50000</v>
      </c>
      <c r="N113" s="20" t="n">
        <f aca="false">N114</f>
        <v>50000</v>
      </c>
      <c r="O113" s="20"/>
      <c r="P113" s="20" t="n">
        <f aca="false">P114</f>
        <v>50000</v>
      </c>
      <c r="Q113" s="20" t="n">
        <f aca="false">Q114</f>
        <v>50000</v>
      </c>
      <c r="R113" s="16"/>
      <c r="S113" s="20" t="n">
        <f aca="false">S114</f>
        <v>50000</v>
      </c>
      <c r="T113" s="69"/>
      <c r="U113" s="69"/>
    </row>
    <row r="114" customFormat="false" ht="39.75" hidden="false" customHeight="true" outlineLevel="0" collapsed="false">
      <c r="A114" s="35" t="s">
        <v>55</v>
      </c>
      <c r="B114" s="28" t="s">
        <v>101</v>
      </c>
      <c r="C114" s="18" t="s">
        <v>128</v>
      </c>
      <c r="D114" s="28" t="s">
        <v>56</v>
      </c>
      <c r="E114" s="29" t="n">
        <f aca="false">E115</f>
        <v>50000</v>
      </c>
      <c r="F114" s="29"/>
      <c r="G114" s="29" t="n">
        <f aca="false">G115</f>
        <v>50000</v>
      </c>
      <c r="H114" s="29"/>
      <c r="I114" s="29" t="n">
        <f aca="false">I115</f>
        <v>50000</v>
      </c>
      <c r="J114" s="29" t="n">
        <f aca="false">J115</f>
        <v>0</v>
      </c>
      <c r="K114" s="29" t="n">
        <f aca="false">K115</f>
        <v>50000</v>
      </c>
      <c r="L114" s="29" t="n">
        <f aca="false">L115</f>
        <v>0</v>
      </c>
      <c r="M114" s="29" t="n">
        <f aca="false">M115</f>
        <v>50000</v>
      </c>
      <c r="N114" s="29" t="n">
        <f aca="false">N115</f>
        <v>50000</v>
      </c>
      <c r="O114" s="29"/>
      <c r="P114" s="29" t="n">
        <f aca="false">P115</f>
        <v>50000</v>
      </c>
      <c r="Q114" s="29" t="n">
        <f aca="false">Q115</f>
        <v>50000</v>
      </c>
      <c r="R114" s="16"/>
      <c r="S114" s="29" t="n">
        <f aca="false">S115</f>
        <v>50000</v>
      </c>
    </row>
    <row r="115" customFormat="false" ht="42" hidden="false" customHeight="true" outlineLevel="0" collapsed="false">
      <c r="A115" s="35" t="s">
        <v>57</v>
      </c>
      <c r="B115" s="28" t="s">
        <v>101</v>
      </c>
      <c r="C115" s="18" t="s">
        <v>128</v>
      </c>
      <c r="D115" s="28" t="s">
        <v>58</v>
      </c>
      <c r="E115" s="29" t="n">
        <v>50000</v>
      </c>
      <c r="F115" s="29"/>
      <c r="G115" s="29" t="n">
        <v>50000</v>
      </c>
      <c r="H115" s="29"/>
      <c r="I115" s="29" t="n">
        <v>50000</v>
      </c>
      <c r="J115" s="29"/>
      <c r="K115" s="29" t="n">
        <f aca="false">SUM(I115:J115)</f>
        <v>50000</v>
      </c>
      <c r="L115" s="29"/>
      <c r="M115" s="29" t="n">
        <f aca="false">SUM(K115:L115)</f>
        <v>50000</v>
      </c>
      <c r="N115" s="29" t="n">
        <v>50000</v>
      </c>
      <c r="O115" s="29"/>
      <c r="P115" s="29" t="n">
        <v>50000</v>
      </c>
      <c r="Q115" s="29" t="n">
        <v>50000</v>
      </c>
      <c r="R115" s="16"/>
      <c r="S115" s="29" t="n">
        <v>50000</v>
      </c>
    </row>
    <row r="116" customFormat="false" ht="45" hidden="false" customHeight="true" outlineLevel="0" collapsed="false">
      <c r="A116" s="50" t="s">
        <v>129</v>
      </c>
      <c r="B116" s="25" t="s">
        <v>101</v>
      </c>
      <c r="C116" s="70" t="s">
        <v>130</v>
      </c>
      <c r="D116" s="28"/>
      <c r="E116" s="20" t="n">
        <f aca="false">E117</f>
        <v>50000</v>
      </c>
      <c r="F116" s="20"/>
      <c r="G116" s="20" t="n">
        <f aca="false">G117</f>
        <v>50000</v>
      </c>
      <c r="H116" s="20"/>
      <c r="I116" s="20" t="n">
        <f aca="false">I117</f>
        <v>50000</v>
      </c>
      <c r="J116" s="20" t="n">
        <f aca="false">J117</f>
        <v>0</v>
      </c>
      <c r="K116" s="20" t="n">
        <f aca="false">K117</f>
        <v>50000</v>
      </c>
      <c r="L116" s="20" t="n">
        <f aca="false">L117</f>
        <v>0</v>
      </c>
      <c r="M116" s="20" t="n">
        <f aca="false">M117</f>
        <v>50000</v>
      </c>
      <c r="N116" s="20" t="n">
        <f aca="false">N117</f>
        <v>50000</v>
      </c>
      <c r="O116" s="20"/>
      <c r="P116" s="20" t="n">
        <f aca="false">P117</f>
        <v>50000</v>
      </c>
      <c r="Q116" s="20" t="n">
        <f aca="false">Q117</f>
        <v>50000</v>
      </c>
      <c r="R116" s="16"/>
      <c r="S116" s="20" t="n">
        <f aca="false">S117</f>
        <v>50000</v>
      </c>
    </row>
    <row r="117" customFormat="false" ht="42" hidden="false" customHeight="true" outlineLevel="0" collapsed="false">
      <c r="A117" s="35" t="s">
        <v>55</v>
      </c>
      <c r="B117" s="28" t="s">
        <v>101</v>
      </c>
      <c r="C117" s="18" t="s">
        <v>130</v>
      </c>
      <c r="D117" s="28" t="s">
        <v>56</v>
      </c>
      <c r="E117" s="29" t="n">
        <f aca="false">E118</f>
        <v>50000</v>
      </c>
      <c r="F117" s="29"/>
      <c r="G117" s="29" t="n">
        <f aca="false">G118</f>
        <v>50000</v>
      </c>
      <c r="H117" s="29"/>
      <c r="I117" s="29" t="n">
        <f aca="false">I118</f>
        <v>50000</v>
      </c>
      <c r="J117" s="29" t="n">
        <f aca="false">J118</f>
        <v>0</v>
      </c>
      <c r="K117" s="29" t="n">
        <f aca="false">K118</f>
        <v>50000</v>
      </c>
      <c r="L117" s="29" t="n">
        <f aca="false">L118</f>
        <v>0</v>
      </c>
      <c r="M117" s="29" t="n">
        <f aca="false">M118</f>
        <v>50000</v>
      </c>
      <c r="N117" s="29" t="n">
        <f aca="false">N118</f>
        <v>50000</v>
      </c>
      <c r="O117" s="29"/>
      <c r="P117" s="29" t="n">
        <f aca="false">P118</f>
        <v>50000</v>
      </c>
      <c r="Q117" s="29" t="n">
        <f aca="false">Q118</f>
        <v>50000</v>
      </c>
      <c r="R117" s="16"/>
      <c r="S117" s="29" t="n">
        <f aca="false">S118</f>
        <v>50000</v>
      </c>
    </row>
    <row r="118" customFormat="false" ht="37.5" hidden="false" customHeight="false" outlineLevel="0" collapsed="false">
      <c r="A118" s="35" t="s">
        <v>57</v>
      </c>
      <c r="B118" s="28" t="s">
        <v>101</v>
      </c>
      <c r="C118" s="18" t="s">
        <v>130</v>
      </c>
      <c r="D118" s="28" t="s">
        <v>58</v>
      </c>
      <c r="E118" s="29" t="n">
        <v>50000</v>
      </c>
      <c r="F118" s="29"/>
      <c r="G118" s="29" t="n">
        <v>50000</v>
      </c>
      <c r="H118" s="29"/>
      <c r="I118" s="29" t="n">
        <v>50000</v>
      </c>
      <c r="J118" s="29"/>
      <c r="K118" s="29" t="n">
        <f aca="false">SUM(I118:J118)</f>
        <v>50000</v>
      </c>
      <c r="L118" s="29"/>
      <c r="M118" s="29" t="n">
        <f aca="false">SUM(K118:L118)</f>
        <v>50000</v>
      </c>
      <c r="N118" s="29" t="n">
        <v>50000</v>
      </c>
      <c r="O118" s="29"/>
      <c r="P118" s="29" t="n">
        <v>50000</v>
      </c>
      <c r="Q118" s="29" t="n">
        <v>50000</v>
      </c>
      <c r="R118" s="16"/>
      <c r="S118" s="29" t="n">
        <v>50000</v>
      </c>
    </row>
    <row r="119" customFormat="false" ht="75" hidden="true" customHeight="false" outlineLevel="0" collapsed="false">
      <c r="A119" s="50" t="s">
        <v>131</v>
      </c>
      <c r="B119" s="25" t="s">
        <v>101</v>
      </c>
      <c r="C119" s="37" t="s">
        <v>132</v>
      </c>
      <c r="D119" s="28"/>
      <c r="E119" s="20" t="n">
        <f aca="false">E120</f>
        <v>0</v>
      </c>
      <c r="F119" s="20"/>
      <c r="G119" s="20" t="n">
        <f aca="false">G120</f>
        <v>0</v>
      </c>
      <c r="H119" s="20"/>
      <c r="I119" s="20" t="n">
        <f aca="false">I120</f>
        <v>0</v>
      </c>
      <c r="J119" s="20"/>
      <c r="K119" s="20"/>
      <c r="L119" s="20"/>
      <c r="M119" s="20"/>
      <c r="N119" s="20" t="n">
        <f aca="false">N120</f>
        <v>0</v>
      </c>
      <c r="O119" s="20"/>
      <c r="P119" s="20" t="n">
        <f aca="false">P120</f>
        <v>0</v>
      </c>
      <c r="Q119" s="20" t="n">
        <f aca="false">Q120</f>
        <v>0</v>
      </c>
      <c r="R119" s="16"/>
      <c r="S119" s="20" t="n">
        <f aca="false">S120</f>
        <v>0</v>
      </c>
    </row>
    <row r="120" customFormat="false" ht="64.5" hidden="true" customHeight="true" outlineLevel="0" collapsed="false">
      <c r="A120" s="50" t="s">
        <v>133</v>
      </c>
      <c r="B120" s="25" t="s">
        <v>101</v>
      </c>
      <c r="C120" s="25" t="s">
        <v>134</v>
      </c>
      <c r="D120" s="28"/>
      <c r="E120" s="20" t="n">
        <f aca="false">E121</f>
        <v>0</v>
      </c>
      <c r="F120" s="20"/>
      <c r="G120" s="20" t="n">
        <f aca="false">G121</f>
        <v>0</v>
      </c>
      <c r="H120" s="20"/>
      <c r="I120" s="20" t="n">
        <f aca="false">I121</f>
        <v>0</v>
      </c>
      <c r="J120" s="20"/>
      <c r="K120" s="20"/>
      <c r="L120" s="20"/>
      <c r="M120" s="20"/>
      <c r="N120" s="20" t="n">
        <f aca="false">N121</f>
        <v>0</v>
      </c>
      <c r="O120" s="20"/>
      <c r="P120" s="20" t="n">
        <f aca="false">P121</f>
        <v>0</v>
      </c>
      <c r="Q120" s="20" t="n">
        <f aca="false">Q121</f>
        <v>0</v>
      </c>
      <c r="R120" s="16"/>
      <c r="S120" s="20" t="n">
        <f aca="false">S121</f>
        <v>0</v>
      </c>
    </row>
    <row r="121" customFormat="false" ht="37.5" hidden="true" customHeight="false" outlineLevel="0" collapsed="false">
      <c r="A121" s="35" t="s">
        <v>55</v>
      </c>
      <c r="B121" s="28" t="s">
        <v>101</v>
      </c>
      <c r="C121" s="28" t="s">
        <v>135</v>
      </c>
      <c r="D121" s="28" t="s">
        <v>56</v>
      </c>
      <c r="E121" s="29" t="n">
        <f aca="false">E122</f>
        <v>0</v>
      </c>
      <c r="F121" s="29"/>
      <c r="G121" s="29" t="n">
        <f aca="false">G122</f>
        <v>0</v>
      </c>
      <c r="H121" s="29"/>
      <c r="I121" s="29" t="n">
        <f aca="false">I122</f>
        <v>0</v>
      </c>
      <c r="J121" s="29"/>
      <c r="K121" s="29"/>
      <c r="L121" s="29"/>
      <c r="M121" s="29"/>
      <c r="N121" s="29" t="n">
        <f aca="false">N122</f>
        <v>0</v>
      </c>
      <c r="O121" s="29"/>
      <c r="P121" s="29" t="n">
        <f aca="false">P122</f>
        <v>0</v>
      </c>
      <c r="Q121" s="29" t="n">
        <f aca="false">Q122</f>
        <v>0</v>
      </c>
      <c r="R121" s="16"/>
      <c r="S121" s="29" t="n">
        <f aca="false">S122</f>
        <v>0</v>
      </c>
    </row>
    <row r="122" customFormat="false" ht="37.5" hidden="true" customHeight="false" outlineLevel="0" collapsed="false">
      <c r="A122" s="35" t="s">
        <v>57</v>
      </c>
      <c r="B122" s="28" t="s">
        <v>101</v>
      </c>
      <c r="C122" s="28" t="s">
        <v>135</v>
      </c>
      <c r="D122" s="28" t="s">
        <v>58</v>
      </c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16"/>
      <c r="S122" s="29"/>
    </row>
    <row r="123" customFormat="false" ht="56.25" hidden="false" customHeight="false" outlineLevel="0" collapsed="false">
      <c r="A123" s="50" t="s">
        <v>136</v>
      </c>
      <c r="B123" s="25" t="s">
        <v>101</v>
      </c>
      <c r="C123" s="25" t="s">
        <v>137</v>
      </c>
      <c r="D123" s="25"/>
      <c r="E123" s="20" t="n">
        <f aca="false">E124</f>
        <v>200000</v>
      </c>
      <c r="F123" s="20"/>
      <c r="G123" s="20" t="n">
        <f aca="false">G124</f>
        <v>200000</v>
      </c>
      <c r="H123" s="20"/>
      <c r="I123" s="20" t="n">
        <f aca="false">I124</f>
        <v>200000</v>
      </c>
      <c r="J123" s="20" t="n">
        <f aca="false">J124</f>
        <v>0</v>
      </c>
      <c r="K123" s="20" t="n">
        <f aca="false">K124</f>
        <v>200000</v>
      </c>
      <c r="L123" s="20" t="n">
        <f aca="false">L124</f>
        <v>0</v>
      </c>
      <c r="M123" s="20" t="n">
        <f aca="false">M124</f>
        <v>200000</v>
      </c>
      <c r="N123" s="20" t="n">
        <f aca="false">N124</f>
        <v>200000</v>
      </c>
      <c r="O123" s="20"/>
      <c r="P123" s="20" t="n">
        <f aca="false">P124</f>
        <v>200000</v>
      </c>
      <c r="Q123" s="20" t="n">
        <f aca="false">Q124</f>
        <v>200000</v>
      </c>
      <c r="R123" s="16"/>
      <c r="S123" s="20" t="n">
        <f aca="false">S124</f>
        <v>200000</v>
      </c>
    </row>
    <row r="124" customFormat="false" ht="46.5" hidden="false" customHeight="true" outlineLevel="0" collapsed="false">
      <c r="A124" s="50" t="s">
        <v>138</v>
      </c>
      <c r="B124" s="25" t="s">
        <v>101</v>
      </c>
      <c r="C124" s="25" t="s">
        <v>139</v>
      </c>
      <c r="D124" s="25"/>
      <c r="E124" s="20" t="n">
        <f aca="false">E125</f>
        <v>200000</v>
      </c>
      <c r="F124" s="20"/>
      <c r="G124" s="20" t="n">
        <f aca="false">G125</f>
        <v>200000</v>
      </c>
      <c r="H124" s="20"/>
      <c r="I124" s="20" t="n">
        <f aca="false">I125</f>
        <v>200000</v>
      </c>
      <c r="J124" s="20" t="n">
        <f aca="false">J125</f>
        <v>0</v>
      </c>
      <c r="K124" s="20" t="n">
        <f aca="false">K125</f>
        <v>200000</v>
      </c>
      <c r="L124" s="20" t="n">
        <f aca="false">L125</f>
        <v>0</v>
      </c>
      <c r="M124" s="20" t="n">
        <f aca="false">M125</f>
        <v>200000</v>
      </c>
      <c r="N124" s="20" t="n">
        <f aca="false">N125</f>
        <v>200000</v>
      </c>
      <c r="O124" s="20"/>
      <c r="P124" s="20" t="n">
        <f aca="false">P125</f>
        <v>200000</v>
      </c>
      <c r="Q124" s="20" t="n">
        <f aca="false">Q125</f>
        <v>200000</v>
      </c>
      <c r="R124" s="16"/>
      <c r="S124" s="20" t="n">
        <f aca="false">S125</f>
        <v>200000</v>
      </c>
    </row>
    <row r="125" customFormat="false" ht="23.25" hidden="false" customHeight="true" outlineLevel="0" collapsed="false">
      <c r="A125" s="50" t="s">
        <v>140</v>
      </c>
      <c r="B125" s="25" t="s">
        <v>101</v>
      </c>
      <c r="C125" s="25" t="s">
        <v>141</v>
      </c>
      <c r="D125" s="25"/>
      <c r="E125" s="20" t="n">
        <f aca="false">E126</f>
        <v>200000</v>
      </c>
      <c r="F125" s="20"/>
      <c r="G125" s="20" t="n">
        <f aca="false">G126</f>
        <v>200000</v>
      </c>
      <c r="H125" s="20"/>
      <c r="I125" s="20" t="n">
        <f aca="false">I126</f>
        <v>200000</v>
      </c>
      <c r="J125" s="20" t="n">
        <f aca="false">J126</f>
        <v>0</v>
      </c>
      <c r="K125" s="20" t="n">
        <f aca="false">K126</f>
        <v>200000</v>
      </c>
      <c r="L125" s="20" t="n">
        <f aca="false">L126</f>
        <v>0</v>
      </c>
      <c r="M125" s="20" t="n">
        <f aca="false">M126</f>
        <v>200000</v>
      </c>
      <c r="N125" s="20" t="n">
        <f aca="false">N126</f>
        <v>200000</v>
      </c>
      <c r="O125" s="20"/>
      <c r="P125" s="20" t="n">
        <f aca="false">P126</f>
        <v>200000</v>
      </c>
      <c r="Q125" s="20" t="n">
        <f aca="false">Q126</f>
        <v>200000</v>
      </c>
      <c r="R125" s="16"/>
      <c r="S125" s="20" t="n">
        <f aca="false">S126</f>
        <v>200000</v>
      </c>
    </row>
    <row r="126" customFormat="false" ht="49.5" hidden="false" customHeight="true" outlineLevel="0" collapsed="false">
      <c r="A126" s="35" t="s">
        <v>55</v>
      </c>
      <c r="B126" s="28" t="s">
        <v>101</v>
      </c>
      <c r="C126" s="28" t="s">
        <v>141</v>
      </c>
      <c r="D126" s="28" t="s">
        <v>56</v>
      </c>
      <c r="E126" s="29" t="n">
        <f aca="false">E127</f>
        <v>200000</v>
      </c>
      <c r="F126" s="29"/>
      <c r="G126" s="29" t="n">
        <f aca="false">G127</f>
        <v>200000</v>
      </c>
      <c r="H126" s="29"/>
      <c r="I126" s="29" t="n">
        <f aca="false">I127</f>
        <v>200000</v>
      </c>
      <c r="J126" s="29" t="n">
        <f aca="false">J127</f>
        <v>0</v>
      </c>
      <c r="K126" s="29" t="n">
        <f aca="false">K127</f>
        <v>200000</v>
      </c>
      <c r="L126" s="29" t="n">
        <f aca="false">L127</f>
        <v>0</v>
      </c>
      <c r="M126" s="29" t="n">
        <f aca="false">M127</f>
        <v>200000</v>
      </c>
      <c r="N126" s="29" t="n">
        <f aca="false">N127</f>
        <v>200000</v>
      </c>
      <c r="O126" s="29"/>
      <c r="P126" s="29" t="n">
        <f aca="false">P127</f>
        <v>200000</v>
      </c>
      <c r="Q126" s="29" t="n">
        <f aca="false">Q127</f>
        <v>200000</v>
      </c>
      <c r="R126" s="16"/>
      <c r="S126" s="29" t="n">
        <f aca="false">S127</f>
        <v>200000</v>
      </c>
    </row>
    <row r="127" customFormat="false" ht="50.25" hidden="false" customHeight="true" outlineLevel="0" collapsed="false">
      <c r="A127" s="35" t="s">
        <v>57</v>
      </c>
      <c r="B127" s="28" t="s">
        <v>101</v>
      </c>
      <c r="C127" s="28" t="s">
        <v>141</v>
      </c>
      <c r="D127" s="28" t="s">
        <v>58</v>
      </c>
      <c r="E127" s="29" t="n">
        <v>200000</v>
      </c>
      <c r="F127" s="29"/>
      <c r="G127" s="29" t="n">
        <v>200000</v>
      </c>
      <c r="H127" s="29"/>
      <c r="I127" s="29" t="n">
        <v>200000</v>
      </c>
      <c r="J127" s="29"/>
      <c r="K127" s="29" t="n">
        <f aca="false">SUM(I127:J127)</f>
        <v>200000</v>
      </c>
      <c r="L127" s="29"/>
      <c r="M127" s="29" t="n">
        <f aca="false">SUM(K127:L127)</f>
        <v>200000</v>
      </c>
      <c r="N127" s="29" t="n">
        <v>200000</v>
      </c>
      <c r="O127" s="29"/>
      <c r="P127" s="29" t="n">
        <v>200000</v>
      </c>
      <c r="Q127" s="29" t="n">
        <v>200000</v>
      </c>
      <c r="R127" s="16"/>
      <c r="S127" s="29" t="n">
        <v>200000</v>
      </c>
    </row>
    <row r="128" s="71" customFormat="true" ht="70.5" hidden="false" customHeight="true" outlineLevel="0" collapsed="false">
      <c r="A128" s="50" t="s">
        <v>142</v>
      </c>
      <c r="B128" s="37" t="s">
        <v>101</v>
      </c>
      <c r="C128" s="37" t="s">
        <v>143</v>
      </c>
      <c r="D128" s="37"/>
      <c r="E128" s="39" t="n">
        <f aca="false">E129+E136</f>
        <v>6072000</v>
      </c>
      <c r="F128" s="39"/>
      <c r="G128" s="39" t="n">
        <f aca="false">G129+G136</f>
        <v>6072000</v>
      </c>
      <c r="H128" s="39"/>
      <c r="I128" s="39" t="n">
        <f aca="false">I129+I136</f>
        <v>6072000</v>
      </c>
      <c r="J128" s="39" t="n">
        <f aca="false">J129+J136</f>
        <v>0</v>
      </c>
      <c r="K128" s="39" t="n">
        <f aca="false">K129+K136</f>
        <v>6072000</v>
      </c>
      <c r="L128" s="39" t="n">
        <f aca="false">L129+L136</f>
        <v>0</v>
      </c>
      <c r="M128" s="39" t="n">
        <f aca="false">M129+M136</f>
        <v>6072000</v>
      </c>
      <c r="N128" s="39" t="n">
        <f aca="false">N129+N136</f>
        <v>6072000</v>
      </c>
      <c r="O128" s="39"/>
      <c r="P128" s="39" t="n">
        <f aca="false">P129+P136</f>
        <v>6072000</v>
      </c>
      <c r="Q128" s="39" t="n">
        <f aca="false">Q129+Q136</f>
        <v>6072000</v>
      </c>
      <c r="R128" s="60"/>
      <c r="S128" s="39" t="n">
        <f aca="false">S129+S136</f>
        <v>6072000</v>
      </c>
    </row>
    <row r="129" s="71" customFormat="true" ht="78.75" hidden="false" customHeight="true" outlineLevel="0" collapsed="false">
      <c r="A129" s="50" t="s">
        <v>144</v>
      </c>
      <c r="B129" s="37" t="s">
        <v>101</v>
      </c>
      <c r="C129" s="37" t="s">
        <v>145</v>
      </c>
      <c r="D129" s="37"/>
      <c r="E129" s="39" t="n">
        <f aca="false">SUM(E130,E133)</f>
        <v>4329000</v>
      </c>
      <c r="F129" s="39"/>
      <c r="G129" s="39" t="n">
        <f aca="false">SUM(G130,G133)</f>
        <v>4329000</v>
      </c>
      <c r="H129" s="39"/>
      <c r="I129" s="39" t="n">
        <f aca="false">SUM(I130,I133)</f>
        <v>4329000</v>
      </c>
      <c r="J129" s="39" t="n">
        <f aca="false">SUM(J130,J133)</f>
        <v>0</v>
      </c>
      <c r="K129" s="39" t="n">
        <f aca="false">SUM(K130,K133)</f>
        <v>4329000</v>
      </c>
      <c r="L129" s="39" t="n">
        <f aca="false">SUM(L130,L133)</f>
        <v>0</v>
      </c>
      <c r="M129" s="39" t="n">
        <f aca="false">SUM(M130,M133)</f>
        <v>4329000</v>
      </c>
      <c r="N129" s="39" t="n">
        <f aca="false">SUM(N130,N133)</f>
        <v>4329000</v>
      </c>
      <c r="O129" s="39"/>
      <c r="P129" s="39" t="n">
        <f aca="false">SUM(P130,P133)</f>
        <v>4329000</v>
      </c>
      <c r="Q129" s="39" t="n">
        <f aca="false">SUM(Q130,Q133)</f>
        <v>4329000</v>
      </c>
      <c r="R129" s="60"/>
      <c r="S129" s="39" t="n">
        <f aca="false">SUM(S130,S133)</f>
        <v>4329000</v>
      </c>
    </row>
    <row r="130" s="71" customFormat="true" ht="66" hidden="false" customHeight="true" outlineLevel="0" collapsed="false">
      <c r="A130" s="50" t="s">
        <v>146</v>
      </c>
      <c r="B130" s="37" t="s">
        <v>101</v>
      </c>
      <c r="C130" s="37" t="s">
        <v>147</v>
      </c>
      <c r="D130" s="37"/>
      <c r="E130" s="39" t="n">
        <f aca="false">E131</f>
        <v>2672000</v>
      </c>
      <c r="F130" s="39"/>
      <c r="G130" s="39" t="n">
        <f aca="false">G131</f>
        <v>2672000</v>
      </c>
      <c r="H130" s="39"/>
      <c r="I130" s="39" t="n">
        <f aca="false">I131</f>
        <v>2672000</v>
      </c>
      <c r="J130" s="39" t="n">
        <f aca="false">J131</f>
        <v>0</v>
      </c>
      <c r="K130" s="39" t="n">
        <f aca="false">K131</f>
        <v>2672000</v>
      </c>
      <c r="L130" s="39" t="n">
        <f aca="false">L131</f>
        <v>0</v>
      </c>
      <c r="M130" s="39" t="n">
        <f aca="false">M131</f>
        <v>2672000</v>
      </c>
      <c r="N130" s="39" t="n">
        <f aca="false">N131</f>
        <v>2672000</v>
      </c>
      <c r="O130" s="39"/>
      <c r="P130" s="39" t="n">
        <f aca="false">P131</f>
        <v>2672000</v>
      </c>
      <c r="Q130" s="39" t="n">
        <f aca="false">Q131</f>
        <v>2672000</v>
      </c>
      <c r="R130" s="72"/>
      <c r="S130" s="39" t="n">
        <f aca="false">S131</f>
        <v>2672000</v>
      </c>
      <c r="T130" s="73"/>
    </row>
    <row r="131" s="71" customFormat="true" ht="42" hidden="false" customHeight="true" outlineLevel="0" collapsed="false">
      <c r="A131" s="47" t="s">
        <v>55</v>
      </c>
      <c r="B131" s="46" t="s">
        <v>148</v>
      </c>
      <c r="C131" s="46" t="s">
        <v>147</v>
      </c>
      <c r="D131" s="46" t="s">
        <v>56</v>
      </c>
      <c r="E131" s="49" t="n">
        <f aca="false">SUM(E132)</f>
        <v>2672000</v>
      </c>
      <c r="F131" s="49"/>
      <c r="G131" s="49" t="n">
        <f aca="false">SUM(G132)</f>
        <v>2672000</v>
      </c>
      <c r="H131" s="49"/>
      <c r="I131" s="49" t="n">
        <f aca="false">SUM(I132)</f>
        <v>2672000</v>
      </c>
      <c r="J131" s="49" t="n">
        <f aca="false">SUM(J132)</f>
        <v>0</v>
      </c>
      <c r="K131" s="49" t="n">
        <f aca="false">SUM(K132)</f>
        <v>2672000</v>
      </c>
      <c r="L131" s="49" t="n">
        <f aca="false">SUM(L132)</f>
        <v>0</v>
      </c>
      <c r="M131" s="49" t="n">
        <f aca="false">SUM(M132)</f>
        <v>2672000</v>
      </c>
      <c r="N131" s="49" t="n">
        <f aca="false">SUM(N132)</f>
        <v>2672000</v>
      </c>
      <c r="O131" s="49"/>
      <c r="P131" s="49" t="n">
        <f aca="false">SUM(P132)</f>
        <v>2672000</v>
      </c>
      <c r="Q131" s="49" t="n">
        <f aca="false">SUM(Q132)</f>
        <v>2672000</v>
      </c>
      <c r="R131" s="74"/>
      <c r="S131" s="49" t="n">
        <f aca="false">SUM(S132)</f>
        <v>2672000</v>
      </c>
    </row>
    <row r="132" s="71" customFormat="true" ht="37.5" hidden="false" customHeight="false" outlineLevel="0" collapsed="false">
      <c r="A132" s="47" t="s">
        <v>57</v>
      </c>
      <c r="B132" s="46" t="s">
        <v>101</v>
      </c>
      <c r="C132" s="46" t="s">
        <v>147</v>
      </c>
      <c r="D132" s="46" t="s">
        <v>58</v>
      </c>
      <c r="E132" s="49" t="n">
        <f aca="false">1500000+290000+170000+672000+40000</f>
        <v>2672000</v>
      </c>
      <c r="F132" s="49"/>
      <c r="G132" s="49" t="n">
        <f aca="false">1500000+290000+170000+672000+40000</f>
        <v>2672000</v>
      </c>
      <c r="H132" s="49"/>
      <c r="I132" s="49" t="n">
        <f aca="false">1500000+290000+170000+672000+40000</f>
        <v>2672000</v>
      </c>
      <c r="J132" s="49"/>
      <c r="K132" s="49" t="n">
        <f aca="false">SUM(I132:J132)</f>
        <v>2672000</v>
      </c>
      <c r="L132" s="49"/>
      <c r="M132" s="49" t="n">
        <f aca="false">SUM(K132:L132)</f>
        <v>2672000</v>
      </c>
      <c r="N132" s="49" t="n">
        <f aca="false">1500000+290000+170000+672000+40000</f>
        <v>2672000</v>
      </c>
      <c r="O132" s="49"/>
      <c r="P132" s="49" t="n">
        <f aca="false">1500000+290000+170000+672000+40000</f>
        <v>2672000</v>
      </c>
      <c r="Q132" s="49" t="n">
        <f aca="false">1500000+290000+170000+672000+40000</f>
        <v>2672000</v>
      </c>
      <c r="R132" s="74"/>
      <c r="S132" s="49" t="n">
        <f aca="false">1500000+290000+170000+672000+40000</f>
        <v>2672000</v>
      </c>
    </row>
    <row r="133" s="71" customFormat="true" ht="48" hidden="false" customHeight="true" outlineLevel="0" collapsed="false">
      <c r="A133" s="50" t="s">
        <v>149</v>
      </c>
      <c r="B133" s="37" t="s">
        <v>101</v>
      </c>
      <c r="C133" s="37" t="s">
        <v>150</v>
      </c>
      <c r="D133" s="37"/>
      <c r="E133" s="39" t="n">
        <f aca="false">SUM(E134)</f>
        <v>1657000</v>
      </c>
      <c r="F133" s="39"/>
      <c r="G133" s="39" t="n">
        <f aca="false">SUM(G134)</f>
        <v>1657000</v>
      </c>
      <c r="H133" s="39"/>
      <c r="I133" s="39" t="n">
        <f aca="false">SUM(I134)</f>
        <v>1657000</v>
      </c>
      <c r="J133" s="39" t="n">
        <f aca="false">SUM(J134)</f>
        <v>0</v>
      </c>
      <c r="K133" s="39" t="n">
        <f aca="false">SUM(K134)</f>
        <v>1657000</v>
      </c>
      <c r="L133" s="39" t="n">
        <f aca="false">SUM(L134)</f>
        <v>0</v>
      </c>
      <c r="M133" s="39" t="n">
        <f aca="false">SUM(M134)</f>
        <v>1657000</v>
      </c>
      <c r="N133" s="39" t="n">
        <f aca="false">SUM(N134)</f>
        <v>1657000</v>
      </c>
      <c r="O133" s="39"/>
      <c r="P133" s="39" t="n">
        <f aca="false">SUM(P134)</f>
        <v>1657000</v>
      </c>
      <c r="Q133" s="39" t="n">
        <f aca="false">SUM(Q134)</f>
        <v>1657000</v>
      </c>
      <c r="R133" s="60"/>
      <c r="S133" s="39" t="n">
        <f aca="false">SUM(S134)</f>
        <v>1657000</v>
      </c>
    </row>
    <row r="134" s="71" customFormat="true" ht="37.5" hidden="false" customHeight="false" outlineLevel="0" collapsed="false">
      <c r="A134" s="47" t="s">
        <v>55</v>
      </c>
      <c r="B134" s="46" t="s">
        <v>101</v>
      </c>
      <c r="C134" s="46" t="s">
        <v>150</v>
      </c>
      <c r="D134" s="46" t="s">
        <v>56</v>
      </c>
      <c r="E134" s="49" t="n">
        <f aca="false">SUM(E135)</f>
        <v>1657000</v>
      </c>
      <c r="F134" s="49"/>
      <c r="G134" s="49" t="n">
        <f aca="false">SUM(G135)</f>
        <v>1657000</v>
      </c>
      <c r="H134" s="49"/>
      <c r="I134" s="49" t="n">
        <f aca="false">SUM(I135)</f>
        <v>1657000</v>
      </c>
      <c r="J134" s="49" t="n">
        <f aca="false">SUM(J135)</f>
        <v>0</v>
      </c>
      <c r="K134" s="49" t="n">
        <f aca="false">SUM(K135)</f>
        <v>1657000</v>
      </c>
      <c r="L134" s="49" t="n">
        <f aca="false">SUM(L135)</f>
        <v>0</v>
      </c>
      <c r="M134" s="49" t="n">
        <f aca="false">SUM(M135)</f>
        <v>1657000</v>
      </c>
      <c r="N134" s="49" t="n">
        <f aca="false">SUM(N135)</f>
        <v>1657000</v>
      </c>
      <c r="O134" s="49"/>
      <c r="P134" s="49" t="n">
        <f aca="false">SUM(P135)</f>
        <v>1657000</v>
      </c>
      <c r="Q134" s="49" t="n">
        <f aca="false">SUM(Q135)</f>
        <v>1657000</v>
      </c>
      <c r="R134" s="60"/>
      <c r="S134" s="49" t="n">
        <f aca="false">SUM(S135)</f>
        <v>1657000</v>
      </c>
    </row>
    <row r="135" s="71" customFormat="true" ht="37.5" hidden="false" customHeight="false" outlineLevel="0" collapsed="false">
      <c r="A135" s="47" t="s">
        <v>57</v>
      </c>
      <c r="B135" s="46" t="s">
        <v>101</v>
      </c>
      <c r="C135" s="63" t="s">
        <v>150</v>
      </c>
      <c r="D135" s="46" t="s">
        <v>58</v>
      </c>
      <c r="E135" s="49" t="n">
        <f aca="false">500000+700000+100000+100000+100000+57000+100000</f>
        <v>1657000</v>
      </c>
      <c r="F135" s="49"/>
      <c r="G135" s="49" t="n">
        <f aca="false">500000+700000+100000+100000+100000+57000+100000</f>
        <v>1657000</v>
      </c>
      <c r="H135" s="49"/>
      <c r="I135" s="49" t="n">
        <f aca="false">500000+700000+100000+100000+100000+57000+100000</f>
        <v>1657000</v>
      </c>
      <c r="J135" s="49"/>
      <c r="K135" s="49" t="n">
        <f aca="false">SUM(I135:J135)</f>
        <v>1657000</v>
      </c>
      <c r="L135" s="49"/>
      <c r="M135" s="49" t="n">
        <f aca="false">SUM(K135:L135)</f>
        <v>1657000</v>
      </c>
      <c r="N135" s="49" t="n">
        <f aca="false">500000+700000+100000+100000+100000+57000+100000</f>
        <v>1657000</v>
      </c>
      <c r="O135" s="49"/>
      <c r="P135" s="49" t="n">
        <f aca="false">500000+700000+100000+100000+100000+57000+100000</f>
        <v>1657000</v>
      </c>
      <c r="Q135" s="49" t="n">
        <f aca="false">500000+700000+100000+100000+100000+57000+100000</f>
        <v>1657000</v>
      </c>
      <c r="R135" s="74"/>
      <c r="S135" s="49" t="n">
        <f aca="false">500000+700000+100000+100000+100000+57000+100000</f>
        <v>1657000</v>
      </c>
    </row>
    <row r="136" s="76" customFormat="true" ht="75" hidden="false" customHeight="false" outlineLevel="0" collapsed="false">
      <c r="A136" s="50" t="s">
        <v>151</v>
      </c>
      <c r="B136" s="37" t="s">
        <v>101</v>
      </c>
      <c r="C136" s="37" t="s">
        <v>152</v>
      </c>
      <c r="D136" s="37"/>
      <c r="E136" s="39" t="n">
        <f aca="false">SUM(E137,E140)</f>
        <v>1743000</v>
      </c>
      <c r="F136" s="39"/>
      <c r="G136" s="39" t="n">
        <f aca="false">SUM(G137,G140)</f>
        <v>1743000</v>
      </c>
      <c r="H136" s="39"/>
      <c r="I136" s="39" t="n">
        <f aca="false">SUM(I137,I140)</f>
        <v>1743000</v>
      </c>
      <c r="J136" s="39" t="n">
        <f aca="false">SUM(J137,J140)</f>
        <v>0</v>
      </c>
      <c r="K136" s="39" t="n">
        <f aca="false">SUM(K137,K140)</f>
        <v>1743000</v>
      </c>
      <c r="L136" s="39" t="n">
        <f aca="false">SUM(L137,L140)</f>
        <v>0</v>
      </c>
      <c r="M136" s="39" t="n">
        <f aca="false">SUM(M137,M140)</f>
        <v>1743000</v>
      </c>
      <c r="N136" s="39" t="n">
        <f aca="false">SUM(N137,N140)</f>
        <v>1743000</v>
      </c>
      <c r="O136" s="39"/>
      <c r="P136" s="39" t="n">
        <f aca="false">SUM(P137,P140)</f>
        <v>1743000</v>
      </c>
      <c r="Q136" s="39" t="n">
        <f aca="false">SUM(Q137,Q140)</f>
        <v>1743000</v>
      </c>
      <c r="R136" s="75"/>
      <c r="S136" s="39" t="n">
        <f aca="false">SUM(S137,S140)</f>
        <v>1743000</v>
      </c>
    </row>
    <row r="137" s="76" customFormat="true" ht="58.5" hidden="false" customHeight="true" outlineLevel="0" collapsed="false">
      <c r="A137" s="50" t="s">
        <v>153</v>
      </c>
      <c r="B137" s="37" t="s">
        <v>101</v>
      </c>
      <c r="C137" s="37" t="s">
        <v>154</v>
      </c>
      <c r="D137" s="37"/>
      <c r="E137" s="39" t="n">
        <f aca="false">SUM(E138)</f>
        <v>638000</v>
      </c>
      <c r="F137" s="39"/>
      <c r="G137" s="39" t="n">
        <f aca="false">SUM(G138)</f>
        <v>638000</v>
      </c>
      <c r="H137" s="39"/>
      <c r="I137" s="39" t="n">
        <f aca="false">SUM(I138)</f>
        <v>638000</v>
      </c>
      <c r="J137" s="39" t="n">
        <f aca="false">SUM(J138)</f>
        <v>0</v>
      </c>
      <c r="K137" s="39" t="n">
        <f aca="false">SUM(K138)</f>
        <v>638000</v>
      </c>
      <c r="L137" s="39" t="n">
        <f aca="false">SUM(L138)</f>
        <v>0</v>
      </c>
      <c r="M137" s="39" t="n">
        <f aca="false">SUM(M138)</f>
        <v>638000</v>
      </c>
      <c r="N137" s="39" t="n">
        <f aca="false">SUM(N138)</f>
        <v>638000</v>
      </c>
      <c r="O137" s="39"/>
      <c r="P137" s="39" t="n">
        <f aca="false">SUM(P138)</f>
        <v>638000</v>
      </c>
      <c r="Q137" s="39" t="n">
        <f aca="false">SUM(Q138)</f>
        <v>638000</v>
      </c>
      <c r="R137" s="75"/>
      <c r="S137" s="39" t="n">
        <f aca="false">SUM(S138)</f>
        <v>638000</v>
      </c>
    </row>
    <row r="138" s="71" customFormat="true" ht="40.5" hidden="false" customHeight="true" outlineLevel="0" collapsed="false">
      <c r="A138" s="47" t="s">
        <v>55</v>
      </c>
      <c r="B138" s="46" t="s">
        <v>148</v>
      </c>
      <c r="C138" s="46" t="s">
        <v>154</v>
      </c>
      <c r="D138" s="46" t="s">
        <v>56</v>
      </c>
      <c r="E138" s="49" t="n">
        <f aca="false">SUM(E139)</f>
        <v>638000</v>
      </c>
      <c r="F138" s="49"/>
      <c r="G138" s="49" t="n">
        <f aca="false">SUM(G139)</f>
        <v>638000</v>
      </c>
      <c r="H138" s="49"/>
      <c r="I138" s="49" t="n">
        <f aca="false">SUM(I139)</f>
        <v>638000</v>
      </c>
      <c r="J138" s="49" t="n">
        <f aca="false">SUM(J139)</f>
        <v>0</v>
      </c>
      <c r="K138" s="49" t="n">
        <f aca="false">SUM(K139)</f>
        <v>638000</v>
      </c>
      <c r="L138" s="49" t="n">
        <f aca="false">SUM(L139)</f>
        <v>0</v>
      </c>
      <c r="M138" s="49" t="n">
        <f aca="false">SUM(M139)</f>
        <v>638000</v>
      </c>
      <c r="N138" s="49" t="n">
        <f aca="false">SUM(N139)</f>
        <v>638000</v>
      </c>
      <c r="O138" s="49"/>
      <c r="P138" s="49" t="n">
        <f aca="false">SUM(P139)</f>
        <v>638000</v>
      </c>
      <c r="Q138" s="49" t="n">
        <f aca="false">SUM(Q139)</f>
        <v>638000</v>
      </c>
      <c r="R138" s="60"/>
      <c r="S138" s="49" t="n">
        <f aca="false">SUM(S139)</f>
        <v>638000</v>
      </c>
    </row>
    <row r="139" s="71" customFormat="true" ht="42.75" hidden="false" customHeight="true" outlineLevel="0" collapsed="false">
      <c r="A139" s="47" t="s">
        <v>57</v>
      </c>
      <c r="B139" s="46" t="s">
        <v>101</v>
      </c>
      <c r="C139" s="46" t="s">
        <v>154</v>
      </c>
      <c r="D139" s="46" t="s">
        <v>58</v>
      </c>
      <c r="E139" s="49" t="n">
        <f aca="false">265000+86000+157000+90000+40000</f>
        <v>638000</v>
      </c>
      <c r="F139" s="49"/>
      <c r="G139" s="49" t="n">
        <f aca="false">265000+86000+157000+90000+40000</f>
        <v>638000</v>
      </c>
      <c r="H139" s="49"/>
      <c r="I139" s="49" t="n">
        <f aca="false">265000+86000+157000+90000+40000</f>
        <v>638000</v>
      </c>
      <c r="J139" s="49"/>
      <c r="K139" s="49" t="n">
        <f aca="false">SUM(I139:J139)</f>
        <v>638000</v>
      </c>
      <c r="L139" s="49"/>
      <c r="M139" s="49" t="n">
        <f aca="false">SUM(K139:L139)</f>
        <v>638000</v>
      </c>
      <c r="N139" s="49" t="n">
        <f aca="false">265000+86000+157000+90000+40000</f>
        <v>638000</v>
      </c>
      <c r="O139" s="49"/>
      <c r="P139" s="49" t="n">
        <f aca="false">265000+86000+157000+90000+40000</f>
        <v>638000</v>
      </c>
      <c r="Q139" s="49" t="n">
        <f aca="false">265000+86000+157000+90000+40000</f>
        <v>638000</v>
      </c>
      <c r="R139" s="74"/>
      <c r="S139" s="49" t="n">
        <f aca="false">265000+86000+157000+90000+40000</f>
        <v>638000</v>
      </c>
    </row>
    <row r="140" s="71" customFormat="true" ht="96.75" hidden="false" customHeight="true" outlineLevel="0" collapsed="false">
      <c r="A140" s="50" t="s">
        <v>155</v>
      </c>
      <c r="B140" s="37" t="s">
        <v>101</v>
      </c>
      <c r="C140" s="37" t="s">
        <v>156</v>
      </c>
      <c r="D140" s="37"/>
      <c r="E140" s="39" t="n">
        <f aca="false">SUM(E141)</f>
        <v>1105000</v>
      </c>
      <c r="F140" s="39"/>
      <c r="G140" s="39" t="n">
        <f aca="false">SUM(G141)</f>
        <v>1105000</v>
      </c>
      <c r="H140" s="39"/>
      <c r="I140" s="39" t="n">
        <f aca="false">SUM(I141)</f>
        <v>1105000</v>
      </c>
      <c r="J140" s="39" t="n">
        <f aca="false">SUM(J141)</f>
        <v>0</v>
      </c>
      <c r="K140" s="39" t="n">
        <f aca="false">SUM(K141)</f>
        <v>1105000</v>
      </c>
      <c r="L140" s="39" t="n">
        <f aca="false">SUM(L141)</f>
        <v>0</v>
      </c>
      <c r="M140" s="39" t="n">
        <f aca="false">SUM(M141)</f>
        <v>1105000</v>
      </c>
      <c r="N140" s="39" t="n">
        <f aca="false">SUM(N141)</f>
        <v>1105000</v>
      </c>
      <c r="O140" s="39"/>
      <c r="P140" s="39" t="n">
        <f aca="false">SUM(P141)</f>
        <v>1105000</v>
      </c>
      <c r="Q140" s="39" t="n">
        <f aca="false">SUM(Q141)</f>
        <v>1105000</v>
      </c>
      <c r="R140" s="60"/>
      <c r="S140" s="39" t="n">
        <f aca="false">SUM(S141)</f>
        <v>1105000</v>
      </c>
    </row>
    <row r="141" s="71" customFormat="true" ht="37.5" hidden="false" customHeight="false" outlineLevel="0" collapsed="false">
      <c r="A141" s="47" t="s">
        <v>55</v>
      </c>
      <c r="B141" s="46" t="s">
        <v>101</v>
      </c>
      <c r="C141" s="46" t="s">
        <v>156</v>
      </c>
      <c r="D141" s="46" t="s">
        <v>56</v>
      </c>
      <c r="E141" s="49" t="n">
        <f aca="false">SUM(E142)</f>
        <v>1105000</v>
      </c>
      <c r="F141" s="49"/>
      <c r="G141" s="49" t="n">
        <f aca="false">SUM(G142)</f>
        <v>1105000</v>
      </c>
      <c r="H141" s="49"/>
      <c r="I141" s="49" t="n">
        <f aca="false">SUM(I142)</f>
        <v>1105000</v>
      </c>
      <c r="J141" s="49" t="n">
        <f aca="false">SUM(J142)</f>
        <v>0</v>
      </c>
      <c r="K141" s="49" t="n">
        <f aca="false">SUM(K142)</f>
        <v>1105000</v>
      </c>
      <c r="L141" s="49" t="n">
        <f aca="false">SUM(L142)</f>
        <v>0</v>
      </c>
      <c r="M141" s="49" t="n">
        <f aca="false">SUM(M142)</f>
        <v>1105000</v>
      </c>
      <c r="N141" s="49" t="n">
        <f aca="false">SUM(N142)</f>
        <v>1105000</v>
      </c>
      <c r="O141" s="49"/>
      <c r="P141" s="49" t="n">
        <f aca="false">SUM(P142)</f>
        <v>1105000</v>
      </c>
      <c r="Q141" s="49" t="n">
        <f aca="false">SUM(Q142)</f>
        <v>1105000</v>
      </c>
      <c r="R141" s="60"/>
      <c r="S141" s="49" t="n">
        <f aca="false">SUM(S142)</f>
        <v>1105000</v>
      </c>
    </row>
    <row r="142" s="71" customFormat="true" ht="37.5" hidden="false" customHeight="false" outlineLevel="0" collapsed="false">
      <c r="A142" s="47" t="s">
        <v>57</v>
      </c>
      <c r="B142" s="46" t="s">
        <v>101</v>
      </c>
      <c r="C142" s="46" t="s">
        <v>156</v>
      </c>
      <c r="D142" s="46" t="s">
        <v>58</v>
      </c>
      <c r="E142" s="49" t="n">
        <f aca="false">800000+275000+30000</f>
        <v>1105000</v>
      </c>
      <c r="F142" s="49"/>
      <c r="G142" s="49" t="n">
        <f aca="false">800000+275000+30000</f>
        <v>1105000</v>
      </c>
      <c r="H142" s="49"/>
      <c r="I142" s="49" t="n">
        <f aca="false">800000+275000+30000</f>
        <v>1105000</v>
      </c>
      <c r="J142" s="49"/>
      <c r="K142" s="49" t="n">
        <f aca="false">SUM(I142:J142)</f>
        <v>1105000</v>
      </c>
      <c r="L142" s="49"/>
      <c r="M142" s="49" t="n">
        <f aca="false">SUM(K142:L142)</f>
        <v>1105000</v>
      </c>
      <c r="N142" s="49" t="n">
        <f aca="false">800000+275000+30000</f>
        <v>1105000</v>
      </c>
      <c r="O142" s="49"/>
      <c r="P142" s="49" t="n">
        <f aca="false">800000+275000+30000</f>
        <v>1105000</v>
      </c>
      <c r="Q142" s="49" t="n">
        <f aca="false">800000+275000+30000</f>
        <v>1105000</v>
      </c>
      <c r="R142" s="72"/>
      <c r="S142" s="49" t="n">
        <f aca="false">800000+275000+30000</f>
        <v>1105000</v>
      </c>
    </row>
    <row r="143" s="71" customFormat="true" ht="42.75" hidden="false" customHeight="true" outlineLevel="0" collapsed="false">
      <c r="A143" s="50" t="s">
        <v>157</v>
      </c>
      <c r="B143" s="37" t="s">
        <v>101</v>
      </c>
      <c r="C143" s="37" t="s">
        <v>158</v>
      </c>
      <c r="D143" s="37"/>
      <c r="E143" s="39" t="n">
        <f aca="false">SUM(E144)</f>
        <v>60000</v>
      </c>
      <c r="F143" s="39"/>
      <c r="G143" s="39" t="n">
        <f aca="false">SUM(G144)</f>
        <v>60000</v>
      </c>
      <c r="H143" s="39"/>
      <c r="I143" s="39" t="n">
        <f aca="false">SUM(I144)</f>
        <v>60000</v>
      </c>
      <c r="J143" s="39" t="n">
        <f aca="false">SUM(J144)</f>
        <v>0</v>
      </c>
      <c r="K143" s="39" t="n">
        <f aca="false">SUM(K144)</f>
        <v>60000</v>
      </c>
      <c r="L143" s="39" t="n">
        <f aca="false">SUM(L144)</f>
        <v>0</v>
      </c>
      <c r="M143" s="39" t="n">
        <f aca="false">SUM(M144)</f>
        <v>60000</v>
      </c>
      <c r="N143" s="39" t="n">
        <f aca="false">SUM(N144)</f>
        <v>60000</v>
      </c>
      <c r="O143" s="39"/>
      <c r="P143" s="39" t="n">
        <f aca="false">SUM(P144)</f>
        <v>60000</v>
      </c>
      <c r="Q143" s="39" t="n">
        <f aca="false">SUM(Q144)</f>
        <v>60000</v>
      </c>
      <c r="R143" s="60"/>
      <c r="S143" s="39" t="n">
        <f aca="false">SUM(S144)</f>
        <v>60000</v>
      </c>
    </row>
    <row r="144" s="71" customFormat="true" ht="41.25" hidden="false" customHeight="true" outlineLevel="0" collapsed="false">
      <c r="A144" s="50" t="s">
        <v>159</v>
      </c>
      <c r="B144" s="37" t="s">
        <v>101</v>
      </c>
      <c r="C144" s="37" t="s">
        <v>160</v>
      </c>
      <c r="D144" s="37"/>
      <c r="E144" s="39" t="n">
        <f aca="false">SUM(E145)</f>
        <v>60000</v>
      </c>
      <c r="F144" s="39"/>
      <c r="G144" s="39" t="n">
        <f aca="false">SUM(G145)</f>
        <v>60000</v>
      </c>
      <c r="H144" s="39"/>
      <c r="I144" s="39" t="n">
        <f aca="false">SUM(I145)</f>
        <v>60000</v>
      </c>
      <c r="J144" s="39" t="n">
        <f aca="false">SUM(J145)</f>
        <v>0</v>
      </c>
      <c r="K144" s="39" t="n">
        <f aca="false">SUM(K145)</f>
        <v>60000</v>
      </c>
      <c r="L144" s="39" t="n">
        <f aca="false">SUM(L145)</f>
        <v>0</v>
      </c>
      <c r="M144" s="39" t="n">
        <f aca="false">SUM(M145)</f>
        <v>60000</v>
      </c>
      <c r="N144" s="39" t="n">
        <f aca="false">SUM(N145)</f>
        <v>60000</v>
      </c>
      <c r="O144" s="39"/>
      <c r="P144" s="39" t="n">
        <f aca="false">SUM(P145)</f>
        <v>60000</v>
      </c>
      <c r="Q144" s="39" t="n">
        <f aca="false">SUM(Q145)</f>
        <v>60000</v>
      </c>
      <c r="R144" s="60"/>
      <c r="S144" s="39" t="n">
        <f aca="false">SUM(S145)</f>
        <v>60000</v>
      </c>
    </row>
    <row r="145" s="71" customFormat="true" ht="37.5" hidden="false" customHeight="false" outlineLevel="0" collapsed="false">
      <c r="A145" s="47" t="s">
        <v>55</v>
      </c>
      <c r="B145" s="46" t="s">
        <v>101</v>
      </c>
      <c r="C145" s="46" t="s">
        <v>160</v>
      </c>
      <c r="D145" s="46" t="s">
        <v>56</v>
      </c>
      <c r="E145" s="49" t="n">
        <f aca="false">SUM(E146)</f>
        <v>60000</v>
      </c>
      <c r="F145" s="49"/>
      <c r="G145" s="49" t="n">
        <f aca="false">SUM(G146)</f>
        <v>60000</v>
      </c>
      <c r="H145" s="49"/>
      <c r="I145" s="49" t="n">
        <f aca="false">SUM(I146)</f>
        <v>60000</v>
      </c>
      <c r="J145" s="49" t="n">
        <f aca="false">SUM(J146)</f>
        <v>0</v>
      </c>
      <c r="K145" s="49" t="n">
        <f aca="false">SUM(K146)</f>
        <v>60000</v>
      </c>
      <c r="L145" s="49" t="n">
        <f aca="false">SUM(L146)</f>
        <v>0</v>
      </c>
      <c r="M145" s="49" t="n">
        <f aca="false">SUM(M146)</f>
        <v>60000</v>
      </c>
      <c r="N145" s="49" t="n">
        <f aca="false">SUM(N146)</f>
        <v>60000</v>
      </c>
      <c r="O145" s="49"/>
      <c r="P145" s="49" t="n">
        <f aca="false">SUM(P146)</f>
        <v>60000</v>
      </c>
      <c r="Q145" s="49" t="n">
        <f aca="false">SUM(Q146)</f>
        <v>60000</v>
      </c>
      <c r="R145" s="60"/>
      <c r="S145" s="49" t="n">
        <f aca="false">SUM(S146)</f>
        <v>60000</v>
      </c>
    </row>
    <row r="146" s="71" customFormat="true" ht="37.5" hidden="false" customHeight="false" outlineLevel="0" collapsed="false">
      <c r="A146" s="47" t="s">
        <v>57</v>
      </c>
      <c r="B146" s="46" t="s">
        <v>101</v>
      </c>
      <c r="C146" s="46" t="s">
        <v>160</v>
      </c>
      <c r="D146" s="46" t="s">
        <v>58</v>
      </c>
      <c r="E146" s="49" t="n">
        <v>60000</v>
      </c>
      <c r="F146" s="49"/>
      <c r="G146" s="49" t="n">
        <v>60000</v>
      </c>
      <c r="H146" s="49"/>
      <c r="I146" s="49" t="n">
        <v>60000</v>
      </c>
      <c r="J146" s="49"/>
      <c r="K146" s="49" t="n">
        <f aca="false">SUM(I146:J146)</f>
        <v>60000</v>
      </c>
      <c r="L146" s="49"/>
      <c r="M146" s="49" t="n">
        <f aca="false">SUM(K146:L146)</f>
        <v>60000</v>
      </c>
      <c r="N146" s="49" t="n">
        <v>60000</v>
      </c>
      <c r="O146" s="49"/>
      <c r="P146" s="49" t="n">
        <v>60000</v>
      </c>
      <c r="Q146" s="49" t="n">
        <v>60000</v>
      </c>
      <c r="R146" s="60"/>
      <c r="S146" s="49" t="n">
        <v>60000</v>
      </c>
    </row>
    <row r="147" customFormat="false" ht="19.5" hidden="false" customHeight="false" outlineLevel="0" collapsed="false">
      <c r="A147" s="77" t="s">
        <v>161</v>
      </c>
      <c r="B147" s="22" t="s">
        <v>162</v>
      </c>
      <c r="C147" s="22"/>
      <c r="D147" s="22"/>
      <c r="E147" s="23" t="n">
        <f aca="false">SUM(E148)</f>
        <v>0</v>
      </c>
      <c r="F147" s="23" t="n">
        <f aca="false">SUM(F148)</f>
        <v>6138800</v>
      </c>
      <c r="G147" s="23" t="n">
        <f aca="false">SUM(G148)</f>
        <v>6138800</v>
      </c>
      <c r="H147" s="23"/>
      <c r="I147" s="23" t="n">
        <f aca="false">SUM(I148)</f>
        <v>6138800</v>
      </c>
      <c r="J147" s="23" t="n">
        <f aca="false">SUM(J148)</f>
        <v>0</v>
      </c>
      <c r="K147" s="23" t="n">
        <f aca="false">SUM(K148)</f>
        <v>6138800</v>
      </c>
      <c r="L147" s="23" t="n">
        <f aca="false">SUM(L148)</f>
        <v>6379800</v>
      </c>
      <c r="M147" s="23" t="n">
        <f aca="false">SUM(M148)</f>
        <v>12518600</v>
      </c>
      <c r="N147" s="23" t="n">
        <f aca="false">SUM(N148)</f>
        <v>0</v>
      </c>
      <c r="O147" s="23" t="n">
        <f aca="false">SUM(O148)</f>
        <v>6705500</v>
      </c>
      <c r="P147" s="23" t="n">
        <f aca="false">SUM(P148)</f>
        <v>6705500</v>
      </c>
      <c r="Q147" s="23" t="n">
        <f aca="false">SUM(Q148)</f>
        <v>0</v>
      </c>
      <c r="R147" s="23" t="n">
        <f aca="false">SUM(R148)</f>
        <v>6942700</v>
      </c>
      <c r="S147" s="23" t="n">
        <f aca="false">SUM(S148)</f>
        <v>6942700</v>
      </c>
    </row>
    <row r="148" customFormat="false" ht="18.75" hidden="false" customHeight="false" outlineLevel="0" collapsed="false">
      <c r="A148" s="36" t="s">
        <v>163</v>
      </c>
      <c r="B148" s="37" t="s">
        <v>164</v>
      </c>
      <c r="C148" s="25"/>
      <c r="D148" s="25"/>
      <c r="E148" s="20" t="n">
        <f aca="false">SUM(E154)</f>
        <v>0</v>
      </c>
      <c r="F148" s="20" t="n">
        <f aca="false">SUM(F154)</f>
        <v>6138800</v>
      </c>
      <c r="G148" s="20" t="n">
        <f aca="false">SUM(G154)</f>
        <v>6138800</v>
      </c>
      <c r="H148" s="20"/>
      <c r="I148" s="20" t="n">
        <f aca="false">SUM(I154)</f>
        <v>6138800</v>
      </c>
      <c r="J148" s="20" t="n">
        <f aca="false">SUM(J154)</f>
        <v>0</v>
      </c>
      <c r="K148" s="20" t="n">
        <f aca="false">SUM(K149,K154)</f>
        <v>6138800</v>
      </c>
      <c r="L148" s="20" t="n">
        <f aca="false">SUM(L149,L154)</f>
        <v>6379800</v>
      </c>
      <c r="M148" s="20" t="n">
        <f aca="false">SUM(M149,M154)</f>
        <v>12518600</v>
      </c>
      <c r="N148" s="20" t="n">
        <f aca="false">SUM(N149,N154)</f>
        <v>0</v>
      </c>
      <c r="O148" s="20" t="n">
        <f aca="false">SUM(O149,O154)</f>
        <v>6705500</v>
      </c>
      <c r="P148" s="20" t="n">
        <f aca="false">SUM(P149,P154)</f>
        <v>6705500</v>
      </c>
      <c r="Q148" s="20" t="n">
        <f aca="false">SUM(Q149,Q154)</f>
        <v>0</v>
      </c>
      <c r="R148" s="20" t="n">
        <f aca="false">SUM(R149,R154)</f>
        <v>6942700</v>
      </c>
      <c r="S148" s="20" t="n">
        <f aca="false">SUM(S149,S154)</f>
        <v>6942700</v>
      </c>
    </row>
    <row r="149" customFormat="false" ht="56.25" hidden="false" customHeight="false" outlineLevel="0" collapsed="false">
      <c r="A149" s="55" t="s">
        <v>165</v>
      </c>
      <c r="B149" s="37" t="s">
        <v>164</v>
      </c>
      <c r="C149" s="25" t="s">
        <v>166</v>
      </c>
      <c r="D149" s="25"/>
      <c r="E149" s="20"/>
      <c r="F149" s="20"/>
      <c r="G149" s="20"/>
      <c r="H149" s="20"/>
      <c r="I149" s="20"/>
      <c r="J149" s="20"/>
      <c r="K149" s="20" t="n">
        <f aca="false">SUM(K150)</f>
        <v>0</v>
      </c>
      <c r="L149" s="20" t="n">
        <f aca="false">SUM(L150)</f>
        <v>6379800</v>
      </c>
      <c r="M149" s="20" t="n">
        <f aca="false">SUM(M150)</f>
        <v>6379800</v>
      </c>
      <c r="N149" s="20" t="n">
        <f aca="false">SUM(N150)</f>
        <v>0</v>
      </c>
      <c r="O149" s="20" t="n">
        <f aca="false">SUM(O150)</f>
        <v>0</v>
      </c>
      <c r="P149" s="20" t="n">
        <f aca="false">SUM(P150)</f>
        <v>0</v>
      </c>
      <c r="Q149" s="20" t="n">
        <f aca="false">SUM(Q150)</f>
        <v>0</v>
      </c>
      <c r="R149" s="20" t="n">
        <f aca="false">SUM(R150)</f>
        <v>0</v>
      </c>
      <c r="S149" s="20" t="n">
        <f aca="false">SUM(S150)</f>
        <v>0</v>
      </c>
    </row>
    <row r="150" customFormat="false" ht="56.25" hidden="false" customHeight="false" outlineLevel="0" collapsed="false">
      <c r="A150" s="50" t="s">
        <v>167</v>
      </c>
      <c r="B150" s="37" t="s">
        <v>164</v>
      </c>
      <c r="C150" s="25" t="s">
        <v>168</v>
      </c>
      <c r="D150" s="25"/>
      <c r="E150" s="20"/>
      <c r="F150" s="20"/>
      <c r="G150" s="20"/>
      <c r="H150" s="20"/>
      <c r="I150" s="20"/>
      <c r="J150" s="20"/>
      <c r="K150" s="20" t="n">
        <f aca="false">SUM(K151)</f>
        <v>0</v>
      </c>
      <c r="L150" s="20" t="n">
        <f aca="false">SUM(L151)</f>
        <v>6379800</v>
      </c>
      <c r="M150" s="20" t="n">
        <f aca="false">SUM(M151)</f>
        <v>6379800</v>
      </c>
      <c r="N150" s="20" t="n">
        <f aca="false">SUM(N151)</f>
        <v>0</v>
      </c>
      <c r="O150" s="20" t="n">
        <f aca="false">SUM(O151)</f>
        <v>0</v>
      </c>
      <c r="P150" s="20" t="n">
        <f aca="false">SUM(P151)</f>
        <v>0</v>
      </c>
      <c r="Q150" s="20" t="n">
        <f aca="false">SUM(Q151)</f>
        <v>0</v>
      </c>
      <c r="R150" s="20" t="n">
        <f aca="false">SUM(R151)</f>
        <v>0</v>
      </c>
      <c r="S150" s="20" t="n">
        <f aca="false">SUM(S151)</f>
        <v>0</v>
      </c>
    </row>
    <row r="151" customFormat="false" ht="56.25" hidden="false" customHeight="false" outlineLevel="0" collapsed="false">
      <c r="A151" s="55" t="s">
        <v>169</v>
      </c>
      <c r="B151" s="37" t="s">
        <v>164</v>
      </c>
      <c r="C151" s="25" t="s">
        <v>170</v>
      </c>
      <c r="D151" s="25"/>
      <c r="E151" s="20"/>
      <c r="F151" s="20"/>
      <c r="G151" s="20"/>
      <c r="H151" s="20"/>
      <c r="I151" s="20"/>
      <c r="J151" s="20"/>
      <c r="K151" s="20" t="n">
        <f aca="false">SUM(K152)</f>
        <v>0</v>
      </c>
      <c r="L151" s="20" t="n">
        <f aca="false">SUM(L152)</f>
        <v>6379800</v>
      </c>
      <c r="M151" s="20" t="n">
        <f aca="false">SUM(M152)</f>
        <v>6379800</v>
      </c>
      <c r="N151" s="20" t="n">
        <f aca="false">SUM(N152)</f>
        <v>0</v>
      </c>
      <c r="O151" s="20" t="n">
        <f aca="false">SUM(O152)</f>
        <v>0</v>
      </c>
      <c r="P151" s="20" t="n">
        <f aca="false">SUM(P152)</f>
        <v>0</v>
      </c>
      <c r="Q151" s="20" t="n">
        <f aca="false">SUM(Q152)</f>
        <v>0</v>
      </c>
      <c r="R151" s="20" t="n">
        <f aca="false">SUM(R152)</f>
        <v>0</v>
      </c>
      <c r="S151" s="20" t="n">
        <f aca="false">SUM(S152)</f>
        <v>0</v>
      </c>
    </row>
    <row r="152" customFormat="false" ht="37.5" hidden="false" customHeight="false" outlineLevel="0" collapsed="false">
      <c r="A152" s="47" t="s">
        <v>55</v>
      </c>
      <c r="B152" s="46" t="s">
        <v>164</v>
      </c>
      <c r="C152" s="28" t="s">
        <v>170</v>
      </c>
      <c r="D152" s="28" t="s">
        <v>56</v>
      </c>
      <c r="E152" s="29"/>
      <c r="F152" s="29"/>
      <c r="G152" s="29"/>
      <c r="H152" s="29"/>
      <c r="I152" s="29"/>
      <c r="J152" s="29"/>
      <c r="K152" s="29" t="n">
        <f aca="false">SUM(K153)</f>
        <v>0</v>
      </c>
      <c r="L152" s="29" t="n">
        <f aca="false">SUM(L153)</f>
        <v>6379800</v>
      </c>
      <c r="M152" s="29" t="n">
        <f aca="false">SUM(M153)</f>
        <v>6379800</v>
      </c>
      <c r="N152" s="29" t="n">
        <f aca="false">SUM(N153)</f>
        <v>0</v>
      </c>
      <c r="O152" s="29" t="n">
        <f aca="false">SUM(O153)</f>
        <v>0</v>
      </c>
      <c r="P152" s="29" t="n">
        <f aca="false">SUM(P153)</f>
        <v>0</v>
      </c>
      <c r="Q152" s="29" t="n">
        <f aca="false">SUM(Q153)</f>
        <v>0</v>
      </c>
      <c r="R152" s="29" t="n">
        <f aca="false">SUM(R153)</f>
        <v>0</v>
      </c>
      <c r="S152" s="29" t="n">
        <f aca="false">SUM(S153)</f>
        <v>0</v>
      </c>
    </row>
    <row r="153" customFormat="false" ht="37.5" hidden="false" customHeight="false" outlineLevel="0" collapsed="false">
      <c r="A153" s="47" t="s">
        <v>57</v>
      </c>
      <c r="B153" s="46" t="s">
        <v>164</v>
      </c>
      <c r="C153" s="28" t="s">
        <v>170</v>
      </c>
      <c r="D153" s="28" t="s">
        <v>58</v>
      </c>
      <c r="E153" s="29"/>
      <c r="F153" s="29"/>
      <c r="G153" s="29"/>
      <c r="H153" s="29"/>
      <c r="I153" s="29"/>
      <c r="J153" s="29"/>
      <c r="K153" s="29"/>
      <c r="L153" s="29" t="n">
        <v>6379800</v>
      </c>
      <c r="M153" s="29" t="n">
        <f aca="false">SUM(K153:L153)</f>
        <v>6379800</v>
      </c>
      <c r="N153" s="29"/>
      <c r="O153" s="29"/>
      <c r="P153" s="29"/>
      <c r="Q153" s="29"/>
      <c r="R153" s="29"/>
      <c r="S153" s="29"/>
    </row>
    <row r="154" customFormat="false" ht="18.75" hidden="false" customHeight="false" outlineLevel="0" collapsed="false">
      <c r="A154" s="36" t="s">
        <v>67</v>
      </c>
      <c r="B154" s="37" t="s">
        <v>164</v>
      </c>
      <c r="C154" s="25" t="s">
        <v>69</v>
      </c>
      <c r="D154" s="25"/>
      <c r="E154" s="20" t="n">
        <f aca="false">SUM(E155)</f>
        <v>0</v>
      </c>
      <c r="F154" s="20" t="n">
        <f aca="false">SUM(F155)</f>
        <v>6138800</v>
      </c>
      <c r="G154" s="20" t="n">
        <f aca="false">SUM(G155)</f>
        <v>6138800</v>
      </c>
      <c r="H154" s="20"/>
      <c r="I154" s="20" t="n">
        <f aca="false">SUM(I155)</f>
        <v>6138800</v>
      </c>
      <c r="J154" s="20" t="n">
        <f aca="false">SUM(J155)</f>
        <v>0</v>
      </c>
      <c r="K154" s="20" t="n">
        <f aca="false">SUM(K155)</f>
        <v>6138800</v>
      </c>
      <c r="L154" s="20" t="n">
        <f aca="false">SUM(L155)</f>
        <v>0</v>
      </c>
      <c r="M154" s="20" t="n">
        <f aca="false">SUM(M155)</f>
        <v>6138800</v>
      </c>
      <c r="N154" s="20" t="n">
        <f aca="false">SUM(N155)</f>
        <v>0</v>
      </c>
      <c r="O154" s="20" t="n">
        <f aca="false">SUM(O155)</f>
        <v>6705500</v>
      </c>
      <c r="P154" s="20" t="n">
        <f aca="false">SUM(P155)</f>
        <v>6705500</v>
      </c>
      <c r="Q154" s="20" t="n">
        <f aca="false">SUM(Q155)</f>
        <v>0</v>
      </c>
      <c r="R154" s="20" t="n">
        <f aca="false">SUM(R155)</f>
        <v>6942700</v>
      </c>
      <c r="S154" s="20" t="n">
        <f aca="false">SUM(S155)</f>
        <v>6942700</v>
      </c>
    </row>
    <row r="155" customFormat="false" ht="37.5" hidden="false" customHeight="false" outlineLevel="0" collapsed="false">
      <c r="A155" s="78" t="s">
        <v>171</v>
      </c>
      <c r="B155" s="25" t="s">
        <v>164</v>
      </c>
      <c r="C155" s="25" t="s">
        <v>123</v>
      </c>
      <c r="D155" s="25"/>
      <c r="E155" s="20" t="n">
        <f aca="false">SUM(E156)</f>
        <v>0</v>
      </c>
      <c r="F155" s="20" t="n">
        <f aca="false">SUM(F156)</f>
        <v>6138800</v>
      </c>
      <c r="G155" s="20" t="n">
        <f aca="false">SUM(G156)</f>
        <v>6138800</v>
      </c>
      <c r="H155" s="20"/>
      <c r="I155" s="20" t="n">
        <f aca="false">SUM(I156)</f>
        <v>6138800</v>
      </c>
      <c r="J155" s="20" t="n">
        <f aca="false">SUM(J156)</f>
        <v>0</v>
      </c>
      <c r="K155" s="20" t="n">
        <f aca="false">SUM(K156)</f>
        <v>6138800</v>
      </c>
      <c r="L155" s="20" t="n">
        <f aca="false">SUM(L156)</f>
        <v>0</v>
      </c>
      <c r="M155" s="20" t="n">
        <f aca="false">SUM(M156)</f>
        <v>6138800</v>
      </c>
      <c r="N155" s="20" t="n">
        <f aca="false">SUM(N156)</f>
        <v>0</v>
      </c>
      <c r="O155" s="20" t="n">
        <f aca="false">SUM(O156)</f>
        <v>6705500</v>
      </c>
      <c r="P155" s="20" t="n">
        <f aca="false">SUM(P156)</f>
        <v>6705500</v>
      </c>
      <c r="Q155" s="20" t="n">
        <f aca="false">SUM(Q156)</f>
        <v>0</v>
      </c>
      <c r="R155" s="20" t="n">
        <f aca="false">SUM(R156)</f>
        <v>6942700</v>
      </c>
      <c r="S155" s="20" t="n">
        <f aca="false">SUM(S156)</f>
        <v>6942700</v>
      </c>
    </row>
    <row r="156" customFormat="false" ht="37.5" hidden="false" customHeight="false" outlineLevel="0" collapsed="false">
      <c r="A156" s="36" t="s">
        <v>172</v>
      </c>
      <c r="B156" s="25" t="s">
        <v>164</v>
      </c>
      <c r="C156" s="25" t="s">
        <v>173</v>
      </c>
      <c r="D156" s="25"/>
      <c r="E156" s="20" t="n">
        <f aca="false">SUM(E157)</f>
        <v>0</v>
      </c>
      <c r="F156" s="20" t="n">
        <f aca="false">SUM(F157)</f>
        <v>6138800</v>
      </c>
      <c r="G156" s="20" t="n">
        <f aca="false">SUM(G157)</f>
        <v>6138800</v>
      </c>
      <c r="H156" s="20"/>
      <c r="I156" s="20" t="n">
        <f aca="false">SUM(I157)</f>
        <v>6138800</v>
      </c>
      <c r="J156" s="20" t="n">
        <f aca="false">SUM(J157)</f>
        <v>0</v>
      </c>
      <c r="K156" s="20" t="n">
        <f aca="false">SUM(K157)</f>
        <v>6138800</v>
      </c>
      <c r="L156" s="20" t="n">
        <f aca="false">SUM(L157)</f>
        <v>0</v>
      </c>
      <c r="M156" s="20" t="n">
        <f aca="false">SUM(M157)</f>
        <v>6138800</v>
      </c>
      <c r="N156" s="20" t="n">
        <f aca="false">SUM(N157)</f>
        <v>0</v>
      </c>
      <c r="O156" s="20" t="n">
        <f aca="false">SUM(O157)</f>
        <v>6705500</v>
      </c>
      <c r="P156" s="20" t="n">
        <f aca="false">SUM(P157)</f>
        <v>6705500</v>
      </c>
      <c r="Q156" s="20" t="n">
        <f aca="false">SUM(Q157)</f>
        <v>0</v>
      </c>
      <c r="R156" s="20" t="n">
        <f aca="false">SUM(R157)</f>
        <v>6942700</v>
      </c>
      <c r="S156" s="20" t="n">
        <f aca="false">SUM(S157)</f>
        <v>6942700</v>
      </c>
    </row>
    <row r="157" customFormat="false" ht="18.75" hidden="false" customHeight="false" outlineLevel="0" collapsed="false">
      <c r="A157" s="79" t="s">
        <v>174</v>
      </c>
      <c r="B157" s="28" t="s">
        <v>164</v>
      </c>
      <c r="C157" s="28" t="s">
        <v>173</v>
      </c>
      <c r="D157" s="28" t="s">
        <v>175</v>
      </c>
      <c r="E157" s="29" t="n">
        <f aca="false">SUM(E158)</f>
        <v>0</v>
      </c>
      <c r="F157" s="29" t="n">
        <f aca="false">SUM(F158)</f>
        <v>6138800</v>
      </c>
      <c r="G157" s="29" t="n">
        <f aca="false">SUM(G158)</f>
        <v>6138800</v>
      </c>
      <c r="H157" s="29"/>
      <c r="I157" s="29" t="n">
        <f aca="false">SUM(I158)</f>
        <v>6138800</v>
      </c>
      <c r="J157" s="29" t="n">
        <f aca="false">SUM(J158)</f>
        <v>0</v>
      </c>
      <c r="K157" s="29" t="n">
        <f aca="false">SUM(K158)</f>
        <v>6138800</v>
      </c>
      <c r="L157" s="29" t="n">
        <f aca="false">SUM(L158)</f>
        <v>0</v>
      </c>
      <c r="M157" s="29" t="n">
        <f aca="false">SUM(M158)</f>
        <v>6138800</v>
      </c>
      <c r="N157" s="29" t="n">
        <f aca="false">SUM(N158)</f>
        <v>0</v>
      </c>
      <c r="O157" s="29" t="n">
        <f aca="false">SUM(O158)</f>
        <v>6705500</v>
      </c>
      <c r="P157" s="29" t="n">
        <f aca="false">SUM(P158)</f>
        <v>6705500</v>
      </c>
      <c r="Q157" s="29" t="n">
        <f aca="false">SUM(Q158)</f>
        <v>0</v>
      </c>
      <c r="R157" s="29" t="n">
        <f aca="false">SUM(R158)</f>
        <v>6942700</v>
      </c>
      <c r="S157" s="29" t="n">
        <f aca="false">SUM(S158)</f>
        <v>6942700</v>
      </c>
    </row>
    <row r="158" customFormat="false" ht="18.75" hidden="false" customHeight="false" outlineLevel="0" collapsed="false">
      <c r="A158" s="35" t="s">
        <v>176</v>
      </c>
      <c r="B158" s="28" t="s">
        <v>164</v>
      </c>
      <c r="C158" s="28" t="s">
        <v>173</v>
      </c>
      <c r="D158" s="28" t="s">
        <v>177</v>
      </c>
      <c r="E158" s="29"/>
      <c r="F158" s="29" t="n">
        <v>6138800</v>
      </c>
      <c r="G158" s="29" t="n">
        <v>6138800</v>
      </c>
      <c r="H158" s="29"/>
      <c r="I158" s="29" t="n">
        <v>6138800</v>
      </c>
      <c r="J158" s="29"/>
      <c r="K158" s="29" t="n">
        <f aca="false">SUM(I158:J158)</f>
        <v>6138800</v>
      </c>
      <c r="L158" s="29"/>
      <c r="M158" s="29" t="n">
        <f aca="false">SUM(K158:L158)</f>
        <v>6138800</v>
      </c>
      <c r="N158" s="29"/>
      <c r="O158" s="29" t="n">
        <v>6705500</v>
      </c>
      <c r="P158" s="29" t="n">
        <v>6705500</v>
      </c>
      <c r="Q158" s="29"/>
      <c r="R158" s="80" t="n">
        <v>6942700</v>
      </c>
      <c r="S158" s="80" t="n">
        <v>6942700</v>
      </c>
    </row>
    <row r="159" customFormat="false" ht="39" hidden="false" customHeight="false" outlineLevel="0" collapsed="false">
      <c r="A159" s="81" t="s">
        <v>178</v>
      </c>
      <c r="B159" s="22" t="s">
        <v>179</v>
      </c>
      <c r="C159" s="22"/>
      <c r="D159" s="22"/>
      <c r="E159" s="23" t="n">
        <f aca="false">SUM(E160)</f>
        <v>13705000</v>
      </c>
      <c r="F159" s="23" t="n">
        <f aca="false">SUM(F160)</f>
        <v>0</v>
      </c>
      <c r="G159" s="23" t="n">
        <f aca="false">SUM(G160)</f>
        <v>13705000</v>
      </c>
      <c r="H159" s="23"/>
      <c r="I159" s="23" t="n">
        <f aca="false">SUM(I160)</f>
        <v>13705000</v>
      </c>
      <c r="J159" s="23" t="n">
        <f aca="false">SUM(J160)</f>
        <v>0</v>
      </c>
      <c r="K159" s="23" t="n">
        <f aca="false">SUM(K160)</f>
        <v>13705000</v>
      </c>
      <c r="L159" s="23" t="n">
        <f aca="false">SUM(L160)</f>
        <v>0</v>
      </c>
      <c r="M159" s="23" t="n">
        <f aca="false">SUM(M160)</f>
        <v>13705000</v>
      </c>
      <c r="N159" s="23" t="n">
        <f aca="false">SUM(N160)</f>
        <v>13705000</v>
      </c>
      <c r="O159" s="23" t="n">
        <f aca="false">SUM(O160)</f>
        <v>0</v>
      </c>
      <c r="P159" s="23" t="n">
        <f aca="false">SUM(P160)</f>
        <v>13705000</v>
      </c>
      <c r="Q159" s="23" t="n">
        <f aca="false">SUM(Q160)</f>
        <v>13705000</v>
      </c>
      <c r="R159" s="23" t="n">
        <f aca="false">SUM(R160)</f>
        <v>0</v>
      </c>
      <c r="S159" s="23" t="n">
        <f aca="false">SUM(S160)</f>
        <v>13705000</v>
      </c>
    </row>
    <row r="160" customFormat="false" ht="19.5" hidden="false" customHeight="true" outlineLevel="0" collapsed="false">
      <c r="A160" s="58" t="s">
        <v>180</v>
      </c>
      <c r="B160" s="25" t="s">
        <v>181</v>
      </c>
      <c r="C160" s="25"/>
      <c r="D160" s="25"/>
      <c r="E160" s="20" t="n">
        <f aca="false">SUM(E161)</f>
        <v>13705000</v>
      </c>
      <c r="F160" s="20"/>
      <c r="G160" s="20" t="n">
        <f aca="false">SUM(G161)</f>
        <v>13705000</v>
      </c>
      <c r="H160" s="20"/>
      <c r="I160" s="20" t="n">
        <f aca="false">SUM(I161)</f>
        <v>13705000</v>
      </c>
      <c r="J160" s="20" t="n">
        <f aca="false">SUM(J161)</f>
        <v>0</v>
      </c>
      <c r="K160" s="20" t="n">
        <f aca="false">SUM(K161)</f>
        <v>13705000</v>
      </c>
      <c r="L160" s="20" t="n">
        <f aca="false">SUM(L161)</f>
        <v>0</v>
      </c>
      <c r="M160" s="20" t="n">
        <f aca="false">SUM(M161)</f>
        <v>13705000</v>
      </c>
      <c r="N160" s="20" t="n">
        <f aca="false">SUM(N161)</f>
        <v>13705000</v>
      </c>
      <c r="O160" s="20"/>
      <c r="P160" s="20" t="n">
        <f aca="false">SUM(P161)</f>
        <v>13705000</v>
      </c>
      <c r="Q160" s="20" t="n">
        <f aca="false">SUM(Q161)</f>
        <v>13705000</v>
      </c>
      <c r="R160" s="16"/>
      <c r="S160" s="20" t="n">
        <f aca="false">SUM(S161)</f>
        <v>13705000</v>
      </c>
    </row>
    <row r="161" customFormat="false" ht="18.75" hidden="false" customHeight="false" outlineLevel="0" collapsed="false">
      <c r="A161" s="24" t="s">
        <v>102</v>
      </c>
      <c r="B161" s="25" t="s">
        <v>181</v>
      </c>
      <c r="C161" s="25" t="s">
        <v>103</v>
      </c>
      <c r="D161" s="25"/>
      <c r="E161" s="20" t="n">
        <f aca="false">SUM(E162)</f>
        <v>13705000</v>
      </c>
      <c r="F161" s="20"/>
      <c r="G161" s="20" t="n">
        <f aca="false">SUM(G162)</f>
        <v>13705000</v>
      </c>
      <c r="H161" s="20"/>
      <c r="I161" s="20" t="n">
        <f aca="false">SUM(I162)</f>
        <v>13705000</v>
      </c>
      <c r="J161" s="20" t="n">
        <f aca="false">SUM(J162)</f>
        <v>0</v>
      </c>
      <c r="K161" s="20" t="n">
        <f aca="false">SUM(K162)</f>
        <v>13705000</v>
      </c>
      <c r="L161" s="20" t="n">
        <f aca="false">SUM(L162)</f>
        <v>0</v>
      </c>
      <c r="M161" s="20" t="n">
        <f aca="false">SUM(M162)</f>
        <v>13705000</v>
      </c>
      <c r="N161" s="20" t="n">
        <f aca="false">SUM(N162)</f>
        <v>13705000</v>
      </c>
      <c r="O161" s="20"/>
      <c r="P161" s="20" t="n">
        <f aca="false">SUM(P162)</f>
        <v>13705000</v>
      </c>
      <c r="Q161" s="20" t="n">
        <f aca="false">SUM(Q162)</f>
        <v>13705000</v>
      </c>
      <c r="R161" s="16"/>
      <c r="S161" s="20" t="n">
        <f aca="false">SUM(S162)</f>
        <v>13705000</v>
      </c>
    </row>
    <row r="162" customFormat="false" ht="56.25" hidden="false" customHeight="false" outlineLevel="0" collapsed="false">
      <c r="A162" s="50" t="s">
        <v>182</v>
      </c>
      <c r="B162" s="25" t="s">
        <v>181</v>
      </c>
      <c r="C162" s="25" t="s">
        <v>105</v>
      </c>
      <c r="D162" s="25"/>
      <c r="E162" s="20" t="n">
        <f aca="false">SUM(E163,E172)</f>
        <v>13705000</v>
      </c>
      <c r="F162" s="20" t="n">
        <f aca="false">SUM(F163,F172)</f>
        <v>0</v>
      </c>
      <c r="G162" s="20" t="n">
        <f aca="false">SUM(G163,G172)</f>
        <v>13705000</v>
      </c>
      <c r="H162" s="20"/>
      <c r="I162" s="20" t="n">
        <f aca="false">SUM(I163,I172)</f>
        <v>13705000</v>
      </c>
      <c r="J162" s="20" t="n">
        <f aca="false">SUM(J163,J172)</f>
        <v>0</v>
      </c>
      <c r="K162" s="20" t="n">
        <f aca="false">SUM(K163,K172)</f>
        <v>13705000</v>
      </c>
      <c r="L162" s="20" t="n">
        <f aca="false">SUM(L163,L172)</f>
        <v>0</v>
      </c>
      <c r="M162" s="20" t="n">
        <f aca="false">SUM(M163,M172)</f>
        <v>13705000</v>
      </c>
      <c r="N162" s="20" t="n">
        <f aca="false">SUM(N163,N172)</f>
        <v>13705000</v>
      </c>
      <c r="O162" s="20" t="n">
        <f aca="false">SUM(O163,O172)</f>
        <v>0</v>
      </c>
      <c r="P162" s="20" t="n">
        <f aca="false">SUM(P163,P172)</f>
        <v>13705000</v>
      </c>
      <c r="Q162" s="20" t="n">
        <f aca="false">SUM(Q163,Q172)</f>
        <v>13705000</v>
      </c>
      <c r="R162" s="20" t="n">
        <f aca="false">SUM(R163,R172)</f>
        <v>0</v>
      </c>
      <c r="S162" s="20" t="n">
        <f aca="false">SUM(S163,S172)</f>
        <v>13705000</v>
      </c>
    </row>
    <row r="163" customFormat="false" ht="85.5" hidden="false" customHeight="true" outlineLevel="0" collapsed="false">
      <c r="A163" s="24" t="s">
        <v>131</v>
      </c>
      <c r="B163" s="25" t="s">
        <v>181</v>
      </c>
      <c r="C163" s="37" t="s">
        <v>132</v>
      </c>
      <c r="D163" s="25"/>
      <c r="E163" s="20" t="n">
        <f aca="false">SUM(E164)</f>
        <v>6921000</v>
      </c>
      <c r="F163" s="20"/>
      <c r="G163" s="20" t="n">
        <f aca="false">SUM(G164)</f>
        <v>6921000</v>
      </c>
      <c r="H163" s="20"/>
      <c r="I163" s="20" t="n">
        <f aca="false">SUM(I164)</f>
        <v>6921000</v>
      </c>
      <c r="J163" s="20" t="n">
        <f aca="false">SUM(J164)</f>
        <v>0</v>
      </c>
      <c r="K163" s="20" t="n">
        <f aca="false">SUM(K164)</f>
        <v>6921000</v>
      </c>
      <c r="L163" s="20" t="n">
        <f aca="false">SUM(L164)</f>
        <v>0</v>
      </c>
      <c r="M163" s="20" t="n">
        <f aca="false">SUM(M164)</f>
        <v>6921000</v>
      </c>
      <c r="N163" s="20" t="n">
        <f aca="false">SUM(N164)</f>
        <v>6921000</v>
      </c>
      <c r="O163" s="20"/>
      <c r="P163" s="20" t="n">
        <f aca="false">SUM(P164)</f>
        <v>6921000</v>
      </c>
      <c r="Q163" s="20" t="n">
        <f aca="false">SUM(Q164)</f>
        <v>6921000</v>
      </c>
      <c r="R163" s="16"/>
      <c r="S163" s="20" t="n">
        <f aca="false">SUM(S164)</f>
        <v>6921000</v>
      </c>
    </row>
    <row r="164" customFormat="false" ht="42.75" hidden="false" customHeight="true" outlineLevel="0" collapsed="false">
      <c r="A164" s="24" t="s">
        <v>183</v>
      </c>
      <c r="B164" s="25" t="s">
        <v>181</v>
      </c>
      <c r="C164" s="37" t="s">
        <v>184</v>
      </c>
      <c r="D164" s="25"/>
      <c r="E164" s="20" t="n">
        <f aca="false">SUM(E165)</f>
        <v>6921000</v>
      </c>
      <c r="F164" s="20"/>
      <c r="G164" s="20" t="n">
        <f aca="false">SUM(G165)</f>
        <v>6921000</v>
      </c>
      <c r="H164" s="20"/>
      <c r="I164" s="20" t="n">
        <f aca="false">SUM(I165)</f>
        <v>6921000</v>
      </c>
      <c r="J164" s="20" t="n">
        <f aca="false">SUM(J165)</f>
        <v>0</v>
      </c>
      <c r="K164" s="20" t="n">
        <f aca="false">SUM(K165)</f>
        <v>6921000</v>
      </c>
      <c r="L164" s="20" t="n">
        <f aca="false">SUM(L165)</f>
        <v>0</v>
      </c>
      <c r="M164" s="20" t="n">
        <f aca="false">SUM(M165)</f>
        <v>6921000</v>
      </c>
      <c r="N164" s="20" t="n">
        <f aca="false">SUM(N165)</f>
        <v>6921000</v>
      </c>
      <c r="O164" s="20"/>
      <c r="P164" s="20" t="n">
        <f aca="false">SUM(P165)</f>
        <v>6921000</v>
      </c>
      <c r="Q164" s="20" t="n">
        <f aca="false">SUM(Q165)</f>
        <v>6921000</v>
      </c>
      <c r="R164" s="16"/>
      <c r="S164" s="20" t="n">
        <f aca="false">SUM(S165)</f>
        <v>6921000</v>
      </c>
    </row>
    <row r="165" customFormat="false" ht="24.75" hidden="false" customHeight="true" outlineLevel="0" collapsed="false">
      <c r="A165" s="58" t="s">
        <v>185</v>
      </c>
      <c r="B165" s="25" t="s">
        <v>181</v>
      </c>
      <c r="C165" s="37" t="s">
        <v>186</v>
      </c>
      <c r="D165" s="25"/>
      <c r="E165" s="20" t="n">
        <f aca="false">SUM(E166,E168,E170)</f>
        <v>6921000</v>
      </c>
      <c r="F165" s="20"/>
      <c r="G165" s="20" t="n">
        <f aca="false">SUM(G166,G168,G170)</f>
        <v>6921000</v>
      </c>
      <c r="H165" s="20"/>
      <c r="I165" s="20" t="n">
        <f aca="false">SUM(I166,I168,I170)</f>
        <v>6921000</v>
      </c>
      <c r="J165" s="20" t="n">
        <f aca="false">SUM(J166,J168,J170)</f>
        <v>0</v>
      </c>
      <c r="K165" s="20" t="n">
        <f aca="false">SUM(K166,K168,K170)</f>
        <v>6921000</v>
      </c>
      <c r="L165" s="20" t="n">
        <f aca="false">SUM(L166,L168,L170)</f>
        <v>0</v>
      </c>
      <c r="M165" s="20" t="n">
        <f aca="false">SUM(M166,M168,M170)</f>
        <v>6921000</v>
      </c>
      <c r="N165" s="20" t="n">
        <f aca="false">SUM(N166,N168,N170)</f>
        <v>6921000</v>
      </c>
      <c r="O165" s="20"/>
      <c r="P165" s="20" t="n">
        <f aca="false">SUM(P166,P168,P170)</f>
        <v>6921000</v>
      </c>
      <c r="Q165" s="20" t="n">
        <f aca="false">SUM(Q166,Q168,Q170)</f>
        <v>6921000</v>
      </c>
      <c r="R165" s="16"/>
      <c r="S165" s="20" t="n">
        <f aca="false">SUM(S166,S168,S170)</f>
        <v>6921000</v>
      </c>
    </row>
    <row r="166" customFormat="false" ht="78.75" hidden="false" customHeight="true" outlineLevel="0" collapsed="false">
      <c r="A166" s="27" t="s">
        <v>30</v>
      </c>
      <c r="B166" s="28" t="s">
        <v>181</v>
      </c>
      <c r="C166" s="46" t="s">
        <v>186</v>
      </c>
      <c r="D166" s="82" t="s">
        <v>31</v>
      </c>
      <c r="E166" s="29" t="n">
        <f aca="false">SUM(E167)</f>
        <v>6284000</v>
      </c>
      <c r="F166" s="29"/>
      <c r="G166" s="29" t="n">
        <f aca="false">SUM(G167)</f>
        <v>6284000</v>
      </c>
      <c r="H166" s="29"/>
      <c r="I166" s="29" t="n">
        <f aca="false">SUM(I167)</f>
        <v>6284000</v>
      </c>
      <c r="J166" s="29" t="n">
        <f aca="false">SUM(J167)</f>
        <v>0</v>
      </c>
      <c r="K166" s="29" t="n">
        <f aca="false">SUM(K167)</f>
        <v>6284000</v>
      </c>
      <c r="L166" s="29" t="n">
        <f aca="false">SUM(L167)</f>
        <v>0</v>
      </c>
      <c r="M166" s="29" t="n">
        <f aca="false">SUM(M167)</f>
        <v>6284000</v>
      </c>
      <c r="N166" s="29" t="n">
        <f aca="false">SUM(N167)</f>
        <v>6284000</v>
      </c>
      <c r="O166" s="29"/>
      <c r="P166" s="29" t="n">
        <f aca="false">SUM(P167)</f>
        <v>6284000</v>
      </c>
      <c r="Q166" s="29" t="n">
        <f aca="false">SUM(Q167)</f>
        <v>6284000</v>
      </c>
      <c r="R166" s="16"/>
      <c r="S166" s="29" t="n">
        <f aca="false">SUM(S167)</f>
        <v>6284000</v>
      </c>
    </row>
    <row r="167" customFormat="false" ht="18.75" hidden="false" customHeight="false" outlineLevel="0" collapsed="false">
      <c r="A167" s="35" t="s">
        <v>118</v>
      </c>
      <c r="B167" s="28" t="s">
        <v>181</v>
      </c>
      <c r="C167" s="46" t="s">
        <v>186</v>
      </c>
      <c r="D167" s="82" t="s">
        <v>119</v>
      </c>
      <c r="E167" s="29" t="n">
        <v>6284000</v>
      </c>
      <c r="F167" s="29"/>
      <c r="G167" s="29" t="n">
        <v>6284000</v>
      </c>
      <c r="H167" s="29"/>
      <c r="I167" s="29" t="n">
        <v>6284000</v>
      </c>
      <c r="J167" s="29"/>
      <c r="K167" s="29" t="n">
        <f aca="false">SUM(I167:J167)</f>
        <v>6284000</v>
      </c>
      <c r="L167" s="29"/>
      <c r="M167" s="29" t="n">
        <f aca="false">SUM(K167:L167)</f>
        <v>6284000</v>
      </c>
      <c r="N167" s="29" t="n">
        <v>6284000</v>
      </c>
      <c r="O167" s="29"/>
      <c r="P167" s="29" t="n">
        <v>6284000</v>
      </c>
      <c r="Q167" s="29" t="n">
        <v>6284000</v>
      </c>
      <c r="R167" s="16"/>
      <c r="S167" s="29" t="n">
        <v>6284000</v>
      </c>
    </row>
    <row r="168" customFormat="false" ht="37.5" hidden="false" customHeight="false" outlineLevel="0" collapsed="false">
      <c r="A168" s="35" t="s">
        <v>55</v>
      </c>
      <c r="B168" s="28" t="s">
        <v>181</v>
      </c>
      <c r="C168" s="46" t="s">
        <v>186</v>
      </c>
      <c r="D168" s="82" t="s">
        <v>56</v>
      </c>
      <c r="E168" s="29" t="n">
        <f aca="false">SUM(E169)</f>
        <v>597000</v>
      </c>
      <c r="F168" s="29"/>
      <c r="G168" s="29" t="n">
        <f aca="false">SUM(G169)</f>
        <v>597000</v>
      </c>
      <c r="H168" s="29"/>
      <c r="I168" s="29" t="n">
        <f aca="false">SUM(I169)</f>
        <v>597000</v>
      </c>
      <c r="J168" s="29" t="n">
        <f aca="false">SUM(J169)</f>
        <v>0</v>
      </c>
      <c r="K168" s="29" t="n">
        <f aca="false">SUM(K169)</f>
        <v>597000</v>
      </c>
      <c r="L168" s="29" t="n">
        <f aca="false">SUM(L169)</f>
        <v>0</v>
      </c>
      <c r="M168" s="29" t="n">
        <f aca="false">SUM(M169)</f>
        <v>597000</v>
      </c>
      <c r="N168" s="29" t="n">
        <f aca="false">SUM(N169)</f>
        <v>597000</v>
      </c>
      <c r="O168" s="29"/>
      <c r="P168" s="29" t="n">
        <f aca="false">SUM(P169)</f>
        <v>597000</v>
      </c>
      <c r="Q168" s="29" t="n">
        <f aca="false">SUM(Q169)</f>
        <v>597000</v>
      </c>
      <c r="R168" s="16"/>
      <c r="S168" s="29" t="n">
        <f aca="false">SUM(S169)</f>
        <v>597000</v>
      </c>
    </row>
    <row r="169" customFormat="false" ht="37.5" hidden="false" customHeight="false" outlineLevel="0" collapsed="false">
      <c r="A169" s="35" t="s">
        <v>57</v>
      </c>
      <c r="B169" s="28" t="s">
        <v>181</v>
      </c>
      <c r="C169" s="46" t="s">
        <v>186</v>
      </c>
      <c r="D169" s="82" t="s">
        <v>58</v>
      </c>
      <c r="E169" s="29" t="n">
        <v>597000</v>
      </c>
      <c r="F169" s="29"/>
      <c r="G169" s="29" t="n">
        <v>597000</v>
      </c>
      <c r="H169" s="29"/>
      <c r="I169" s="29" t="n">
        <v>597000</v>
      </c>
      <c r="J169" s="29"/>
      <c r="K169" s="29" t="n">
        <f aca="false">SUM(I169:J169)</f>
        <v>597000</v>
      </c>
      <c r="L169" s="29"/>
      <c r="M169" s="29" t="n">
        <f aca="false">SUM(K169:L169)</f>
        <v>597000</v>
      </c>
      <c r="N169" s="29" t="n">
        <v>597000</v>
      </c>
      <c r="O169" s="29"/>
      <c r="P169" s="29" t="n">
        <v>597000</v>
      </c>
      <c r="Q169" s="29" t="n">
        <v>597000</v>
      </c>
      <c r="R169" s="16"/>
      <c r="S169" s="29" t="n">
        <v>597000</v>
      </c>
    </row>
    <row r="170" customFormat="false" ht="18.75" hidden="false" customHeight="false" outlineLevel="0" collapsed="false">
      <c r="A170" s="35" t="s">
        <v>59</v>
      </c>
      <c r="B170" s="28" t="s">
        <v>181</v>
      </c>
      <c r="C170" s="46" t="s">
        <v>186</v>
      </c>
      <c r="D170" s="82" t="s">
        <v>60</v>
      </c>
      <c r="E170" s="29" t="n">
        <f aca="false">SUM(E171)</f>
        <v>40000</v>
      </c>
      <c r="F170" s="29"/>
      <c r="G170" s="29" t="n">
        <f aca="false">SUM(G171)</f>
        <v>40000</v>
      </c>
      <c r="H170" s="29"/>
      <c r="I170" s="29" t="n">
        <f aca="false">SUM(I171)</f>
        <v>40000</v>
      </c>
      <c r="J170" s="29" t="n">
        <f aca="false">SUM(J171)</f>
        <v>0</v>
      </c>
      <c r="K170" s="29" t="n">
        <f aca="false">SUM(K171)</f>
        <v>40000</v>
      </c>
      <c r="L170" s="29" t="n">
        <f aca="false">SUM(L171)</f>
        <v>0</v>
      </c>
      <c r="M170" s="29" t="n">
        <f aca="false">SUM(M171)</f>
        <v>40000</v>
      </c>
      <c r="N170" s="29" t="n">
        <f aca="false">SUM(N171)</f>
        <v>40000</v>
      </c>
      <c r="O170" s="29"/>
      <c r="P170" s="29" t="n">
        <f aca="false">SUM(P171)</f>
        <v>40000</v>
      </c>
      <c r="Q170" s="29" t="n">
        <f aca="false">SUM(Q171)</f>
        <v>40000</v>
      </c>
      <c r="R170" s="16"/>
      <c r="S170" s="29" t="n">
        <f aca="false">SUM(S171)</f>
        <v>40000</v>
      </c>
    </row>
    <row r="171" customFormat="false" ht="18.75" hidden="false" customHeight="false" outlineLevel="0" collapsed="false">
      <c r="A171" s="35" t="s">
        <v>61</v>
      </c>
      <c r="B171" s="28" t="s">
        <v>181</v>
      </c>
      <c r="C171" s="46" t="s">
        <v>186</v>
      </c>
      <c r="D171" s="82" t="s">
        <v>62</v>
      </c>
      <c r="E171" s="29" t="n">
        <v>40000</v>
      </c>
      <c r="F171" s="29"/>
      <c r="G171" s="29" t="n">
        <v>40000</v>
      </c>
      <c r="H171" s="29"/>
      <c r="I171" s="29" t="n">
        <v>40000</v>
      </c>
      <c r="J171" s="29"/>
      <c r="K171" s="29" t="n">
        <f aca="false">SUM(I171:J171)</f>
        <v>40000</v>
      </c>
      <c r="L171" s="29"/>
      <c r="M171" s="29" t="n">
        <f aca="false">SUM(K171:L171)</f>
        <v>40000</v>
      </c>
      <c r="N171" s="29" t="n">
        <v>40000</v>
      </c>
      <c r="O171" s="29"/>
      <c r="P171" s="29" t="n">
        <v>40000</v>
      </c>
      <c r="Q171" s="29" t="n">
        <v>40000</v>
      </c>
      <c r="R171" s="16"/>
      <c r="S171" s="29" t="n">
        <v>40000</v>
      </c>
    </row>
    <row r="172" customFormat="false" ht="37.5" hidden="false" customHeight="false" outlineLevel="0" collapsed="false">
      <c r="A172" s="83" t="s">
        <v>187</v>
      </c>
      <c r="B172" s="22" t="s">
        <v>188</v>
      </c>
      <c r="C172" s="22" t="s">
        <v>189</v>
      </c>
      <c r="D172" s="82"/>
      <c r="E172" s="20" t="n">
        <f aca="false">SUM(E173,E176)</f>
        <v>6784000</v>
      </c>
      <c r="F172" s="20"/>
      <c r="G172" s="20" t="n">
        <f aca="false">SUM(G173,G176)</f>
        <v>6784000</v>
      </c>
      <c r="H172" s="20"/>
      <c r="I172" s="20" t="n">
        <f aca="false">SUM(I173,I176)</f>
        <v>6784000</v>
      </c>
      <c r="J172" s="20" t="n">
        <f aca="false">SUM(J173,J176)</f>
        <v>0</v>
      </c>
      <c r="K172" s="20" t="n">
        <f aca="false">SUM(K173,K176)</f>
        <v>6784000</v>
      </c>
      <c r="L172" s="20" t="n">
        <f aca="false">SUM(L173,L176)</f>
        <v>0</v>
      </c>
      <c r="M172" s="20" t="n">
        <f aca="false">SUM(M173,M176)</f>
        <v>6784000</v>
      </c>
      <c r="N172" s="20" t="n">
        <f aca="false">SUM(N173,N176)</f>
        <v>6784000</v>
      </c>
      <c r="O172" s="20"/>
      <c r="P172" s="20" t="n">
        <f aca="false">SUM(P173,P176)</f>
        <v>6784000</v>
      </c>
      <c r="Q172" s="20" t="n">
        <f aca="false">SUM(Q173,Q176)</f>
        <v>6784000</v>
      </c>
      <c r="R172" s="16"/>
      <c r="S172" s="20" t="n">
        <f aca="false">SUM(S173,S176)</f>
        <v>6784000</v>
      </c>
    </row>
    <row r="173" customFormat="false" ht="37.5" hidden="false" customHeight="false" outlineLevel="0" collapsed="false">
      <c r="A173" s="84" t="s">
        <v>190</v>
      </c>
      <c r="B173" s="28" t="s">
        <v>188</v>
      </c>
      <c r="C173" s="22" t="s">
        <v>191</v>
      </c>
      <c r="D173" s="82"/>
      <c r="E173" s="23" t="n">
        <f aca="false">E174</f>
        <v>4944000</v>
      </c>
      <c r="F173" s="23"/>
      <c r="G173" s="23" t="n">
        <f aca="false">G174</f>
        <v>4944000</v>
      </c>
      <c r="H173" s="23"/>
      <c r="I173" s="23" t="n">
        <f aca="false">I174</f>
        <v>4944000</v>
      </c>
      <c r="J173" s="23" t="n">
        <f aca="false">J174</f>
        <v>0</v>
      </c>
      <c r="K173" s="23" t="n">
        <f aca="false">K174</f>
        <v>4944000</v>
      </c>
      <c r="L173" s="23" t="n">
        <f aca="false">L174</f>
        <v>0</v>
      </c>
      <c r="M173" s="23" t="n">
        <f aca="false">M174</f>
        <v>4944000</v>
      </c>
      <c r="N173" s="23" t="n">
        <f aca="false">N174</f>
        <v>4944000</v>
      </c>
      <c r="O173" s="23"/>
      <c r="P173" s="23" t="n">
        <f aca="false">P174</f>
        <v>4944000</v>
      </c>
      <c r="Q173" s="23" t="n">
        <f aca="false">Q174</f>
        <v>4944000</v>
      </c>
      <c r="R173" s="16"/>
      <c r="S173" s="23" t="n">
        <f aca="false">S174</f>
        <v>4944000</v>
      </c>
    </row>
    <row r="174" customFormat="false" ht="37.5" hidden="false" customHeight="false" outlineLevel="0" collapsed="false">
      <c r="A174" s="62" t="s">
        <v>55</v>
      </c>
      <c r="B174" s="28" t="s">
        <v>188</v>
      </c>
      <c r="C174" s="63" t="s">
        <v>191</v>
      </c>
      <c r="D174" s="82" t="s">
        <v>56</v>
      </c>
      <c r="E174" s="64" t="n">
        <f aca="false">E175</f>
        <v>4944000</v>
      </c>
      <c r="F174" s="64"/>
      <c r="G174" s="64" t="n">
        <f aca="false">G175</f>
        <v>4944000</v>
      </c>
      <c r="H174" s="64"/>
      <c r="I174" s="64" t="n">
        <f aca="false">I175</f>
        <v>4944000</v>
      </c>
      <c r="J174" s="64" t="n">
        <f aca="false">J175</f>
        <v>0</v>
      </c>
      <c r="K174" s="64" t="n">
        <f aca="false">K175</f>
        <v>4944000</v>
      </c>
      <c r="L174" s="64" t="n">
        <f aca="false">L175</f>
        <v>0</v>
      </c>
      <c r="M174" s="64" t="n">
        <f aca="false">M175</f>
        <v>4944000</v>
      </c>
      <c r="N174" s="64" t="n">
        <f aca="false">N175</f>
        <v>4944000</v>
      </c>
      <c r="O174" s="64"/>
      <c r="P174" s="64" t="n">
        <f aca="false">P175</f>
        <v>4944000</v>
      </c>
      <c r="Q174" s="64" t="n">
        <f aca="false">Q175</f>
        <v>4944000</v>
      </c>
      <c r="R174" s="16"/>
      <c r="S174" s="64" t="n">
        <f aca="false">S175</f>
        <v>4944000</v>
      </c>
    </row>
    <row r="175" customFormat="false" ht="37.5" hidden="false" customHeight="false" outlineLevel="0" collapsed="false">
      <c r="A175" s="62" t="s">
        <v>57</v>
      </c>
      <c r="B175" s="28" t="s">
        <v>188</v>
      </c>
      <c r="C175" s="63" t="s">
        <v>191</v>
      </c>
      <c r="D175" s="82" t="s">
        <v>58</v>
      </c>
      <c r="E175" s="64" t="n">
        <v>4944000</v>
      </c>
      <c r="F175" s="64"/>
      <c r="G175" s="64" t="n">
        <v>4944000</v>
      </c>
      <c r="H175" s="64"/>
      <c r="I175" s="64" t="n">
        <v>4944000</v>
      </c>
      <c r="J175" s="64"/>
      <c r="K175" s="64" t="n">
        <f aca="false">SUM(I175:J175)</f>
        <v>4944000</v>
      </c>
      <c r="L175" s="64"/>
      <c r="M175" s="64" t="n">
        <f aca="false">SUM(K175:L175)</f>
        <v>4944000</v>
      </c>
      <c r="N175" s="64" t="n">
        <v>4944000</v>
      </c>
      <c r="O175" s="64"/>
      <c r="P175" s="64" t="n">
        <v>4944000</v>
      </c>
      <c r="Q175" s="64" t="n">
        <v>4944000</v>
      </c>
      <c r="R175" s="16"/>
      <c r="S175" s="64" t="n">
        <v>4944000</v>
      </c>
    </row>
    <row r="176" customFormat="false" ht="93.75" hidden="false" customHeight="false" outlineLevel="0" collapsed="false">
      <c r="A176" s="55" t="s">
        <v>192</v>
      </c>
      <c r="B176" s="28" t="s">
        <v>188</v>
      </c>
      <c r="C176" s="22" t="s">
        <v>193</v>
      </c>
      <c r="D176" s="82"/>
      <c r="E176" s="23" t="n">
        <f aca="false">E177</f>
        <v>1840000</v>
      </c>
      <c r="F176" s="23"/>
      <c r="G176" s="23" t="n">
        <f aca="false">G177</f>
        <v>1840000</v>
      </c>
      <c r="H176" s="23"/>
      <c r="I176" s="23" t="n">
        <f aca="false">I177</f>
        <v>1840000</v>
      </c>
      <c r="J176" s="23" t="n">
        <f aca="false">J177</f>
        <v>0</v>
      </c>
      <c r="K176" s="23" t="n">
        <f aca="false">K177</f>
        <v>1840000</v>
      </c>
      <c r="L176" s="23" t="n">
        <f aca="false">L177</f>
        <v>0</v>
      </c>
      <c r="M176" s="23" t="n">
        <f aca="false">M177</f>
        <v>1840000</v>
      </c>
      <c r="N176" s="23" t="n">
        <f aca="false">N177</f>
        <v>1840000</v>
      </c>
      <c r="O176" s="23"/>
      <c r="P176" s="23" t="n">
        <f aca="false">P177</f>
        <v>1840000</v>
      </c>
      <c r="Q176" s="23" t="n">
        <f aca="false">Q177</f>
        <v>1840000</v>
      </c>
      <c r="R176" s="16"/>
      <c r="S176" s="23" t="n">
        <f aca="false">S177</f>
        <v>1840000</v>
      </c>
    </row>
    <row r="177" customFormat="false" ht="37.5" hidden="false" customHeight="false" outlineLevel="0" collapsed="false">
      <c r="A177" s="62" t="s">
        <v>55</v>
      </c>
      <c r="B177" s="28" t="s">
        <v>188</v>
      </c>
      <c r="C177" s="63" t="s">
        <v>193</v>
      </c>
      <c r="D177" s="82" t="s">
        <v>56</v>
      </c>
      <c r="E177" s="64" t="n">
        <f aca="false">E178</f>
        <v>1840000</v>
      </c>
      <c r="F177" s="64"/>
      <c r="G177" s="64" t="n">
        <f aca="false">G178</f>
        <v>1840000</v>
      </c>
      <c r="H177" s="64"/>
      <c r="I177" s="64" t="n">
        <f aca="false">I178</f>
        <v>1840000</v>
      </c>
      <c r="J177" s="64" t="n">
        <f aca="false">J178</f>
        <v>0</v>
      </c>
      <c r="K177" s="64" t="n">
        <f aca="false">K178</f>
        <v>1840000</v>
      </c>
      <c r="L177" s="64" t="n">
        <f aca="false">L178</f>
        <v>0</v>
      </c>
      <c r="M177" s="64" t="n">
        <f aca="false">M178</f>
        <v>1840000</v>
      </c>
      <c r="N177" s="64" t="n">
        <f aca="false">N178</f>
        <v>1840000</v>
      </c>
      <c r="O177" s="64"/>
      <c r="P177" s="64" t="n">
        <f aca="false">P178</f>
        <v>1840000</v>
      </c>
      <c r="Q177" s="64" t="n">
        <f aca="false">Q178</f>
        <v>1840000</v>
      </c>
      <c r="R177" s="16"/>
      <c r="S177" s="64" t="n">
        <f aca="false">S178</f>
        <v>1840000</v>
      </c>
    </row>
    <row r="178" customFormat="false" ht="37.5" hidden="false" customHeight="false" outlineLevel="0" collapsed="false">
      <c r="A178" s="62" t="s">
        <v>57</v>
      </c>
      <c r="B178" s="28" t="s">
        <v>188</v>
      </c>
      <c r="C178" s="63" t="s">
        <v>193</v>
      </c>
      <c r="D178" s="82" t="s">
        <v>58</v>
      </c>
      <c r="E178" s="64" t="n">
        <v>1840000</v>
      </c>
      <c r="F178" s="64"/>
      <c r="G178" s="64" t="n">
        <v>1840000</v>
      </c>
      <c r="H178" s="64"/>
      <c r="I178" s="64" t="n">
        <v>1840000</v>
      </c>
      <c r="J178" s="64"/>
      <c r="K178" s="64" t="n">
        <f aca="false">SUM(I178:J178)</f>
        <v>1840000</v>
      </c>
      <c r="L178" s="64"/>
      <c r="M178" s="64" t="n">
        <f aca="false">SUM(K178:L178)</f>
        <v>1840000</v>
      </c>
      <c r="N178" s="64" t="n">
        <v>1840000</v>
      </c>
      <c r="O178" s="64"/>
      <c r="P178" s="64" t="n">
        <v>1840000</v>
      </c>
      <c r="Q178" s="64" t="n">
        <v>1840000</v>
      </c>
      <c r="R178" s="16"/>
      <c r="S178" s="64" t="n">
        <v>1840000</v>
      </c>
    </row>
    <row r="179" customFormat="false" ht="20.25" hidden="false" customHeight="true" outlineLevel="0" collapsed="false">
      <c r="A179" s="21" t="s">
        <v>194</v>
      </c>
      <c r="B179" s="22" t="s">
        <v>195</v>
      </c>
      <c r="C179" s="22"/>
      <c r="D179" s="22"/>
      <c r="E179" s="23" t="n">
        <f aca="false">SUM(E180,E203,E185)</f>
        <v>84756300</v>
      </c>
      <c r="F179" s="23"/>
      <c r="G179" s="23" t="n">
        <f aca="false">SUM(G180,G203,G185)</f>
        <v>84756300</v>
      </c>
      <c r="H179" s="23" t="n">
        <f aca="false">SUM(H180,H203,H185)</f>
        <v>24215500</v>
      </c>
      <c r="I179" s="23" t="n">
        <f aca="false">SUM(I180,I203,I185)</f>
        <v>108971800</v>
      </c>
      <c r="J179" s="23" t="n">
        <f aca="false">SUM(J180,J203,J185)</f>
        <v>-20000000</v>
      </c>
      <c r="K179" s="23" t="n">
        <f aca="false">SUM(K180,K203,K185)</f>
        <v>88971800</v>
      </c>
      <c r="L179" s="23" t="n">
        <f aca="false">SUM(L180,L203,L185)</f>
        <v>4211800</v>
      </c>
      <c r="M179" s="23" t="n">
        <f aca="false">SUM(M180,M203,M185)</f>
        <v>93183600</v>
      </c>
      <c r="N179" s="23" t="n">
        <f aca="false">SUM(N180,N203,N185)</f>
        <v>89697600</v>
      </c>
      <c r="O179" s="23"/>
      <c r="P179" s="23" t="n">
        <f aca="false">SUM(P180,P203,P185)</f>
        <v>89697600</v>
      </c>
      <c r="Q179" s="23" t="n">
        <f aca="false">SUM(Q180,Q203,Q185)</f>
        <v>104314900</v>
      </c>
      <c r="R179" s="16"/>
      <c r="S179" s="23" t="n">
        <f aca="false">SUM(S180,S203,S185)</f>
        <v>104314900</v>
      </c>
    </row>
    <row r="180" customFormat="false" ht="36" hidden="true" customHeight="true" outlineLevel="0" collapsed="false">
      <c r="A180" s="50" t="s">
        <v>196</v>
      </c>
      <c r="B180" s="37" t="s">
        <v>197</v>
      </c>
      <c r="C180" s="37"/>
      <c r="D180" s="37"/>
      <c r="E180" s="39" t="n">
        <f aca="false">SUM(E181)</f>
        <v>0</v>
      </c>
      <c r="F180" s="39"/>
      <c r="G180" s="39" t="n">
        <f aca="false">SUM(G181)</f>
        <v>0</v>
      </c>
      <c r="H180" s="39"/>
      <c r="I180" s="39" t="n">
        <f aca="false">SUM(I181)</f>
        <v>0</v>
      </c>
      <c r="J180" s="39" t="n">
        <f aca="false">SUM(J181)</f>
        <v>0</v>
      </c>
      <c r="K180" s="39" t="n">
        <f aca="false">SUM(K181)</f>
        <v>0</v>
      </c>
      <c r="L180" s="39" t="n">
        <f aca="false">SUM(L181)</f>
        <v>0</v>
      </c>
      <c r="M180" s="39" t="n">
        <f aca="false">SUM(M181)</f>
        <v>0</v>
      </c>
      <c r="N180" s="39" t="n">
        <f aca="false">SUM(N181)</f>
        <v>0</v>
      </c>
      <c r="O180" s="39"/>
      <c r="P180" s="39" t="n">
        <f aca="false">SUM(P181)</f>
        <v>0</v>
      </c>
      <c r="Q180" s="39" t="n">
        <f aca="false">SUM(Q181)</f>
        <v>0</v>
      </c>
      <c r="R180" s="16"/>
      <c r="S180" s="39" t="n">
        <f aca="false">SUM(S181)</f>
        <v>0</v>
      </c>
    </row>
    <row r="181" s="41" customFormat="true" ht="56.25" hidden="true" customHeight="false" outlineLevel="0" collapsed="false">
      <c r="A181" s="78" t="s">
        <v>198</v>
      </c>
      <c r="B181" s="37" t="s">
        <v>197</v>
      </c>
      <c r="C181" s="37" t="s">
        <v>199</v>
      </c>
      <c r="D181" s="37"/>
      <c r="E181" s="39" t="n">
        <f aca="false">E182</f>
        <v>0</v>
      </c>
      <c r="F181" s="39"/>
      <c r="G181" s="39" t="n">
        <f aca="false">G182</f>
        <v>0</v>
      </c>
      <c r="H181" s="39"/>
      <c r="I181" s="39" t="n">
        <f aca="false">I182</f>
        <v>0</v>
      </c>
      <c r="J181" s="39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/>
      <c r="P181" s="39" t="n">
        <f aca="false">P182</f>
        <v>0</v>
      </c>
      <c r="Q181" s="39" t="n">
        <f aca="false">Q182</f>
        <v>0</v>
      </c>
      <c r="R181" s="40"/>
      <c r="S181" s="39" t="n">
        <f aca="false">S182</f>
        <v>0</v>
      </c>
    </row>
    <row r="182" s="41" customFormat="true" ht="24" hidden="true" customHeight="true" outlineLevel="0" collapsed="false">
      <c r="A182" s="50" t="s">
        <v>200</v>
      </c>
      <c r="B182" s="37" t="s">
        <v>197</v>
      </c>
      <c r="C182" s="37" t="s">
        <v>201</v>
      </c>
      <c r="D182" s="37"/>
      <c r="E182" s="39" t="n">
        <f aca="false">E183</f>
        <v>0</v>
      </c>
      <c r="F182" s="39"/>
      <c r="G182" s="39" t="n">
        <f aca="false">G183</f>
        <v>0</v>
      </c>
      <c r="H182" s="39"/>
      <c r="I182" s="39" t="n">
        <f aca="false">I183</f>
        <v>0</v>
      </c>
      <c r="J182" s="39" t="n">
        <f aca="false">J183</f>
        <v>0</v>
      </c>
      <c r="K182" s="39" t="n">
        <f aca="false">K183</f>
        <v>0</v>
      </c>
      <c r="L182" s="39" t="n">
        <f aca="false">L183</f>
        <v>0</v>
      </c>
      <c r="M182" s="39" t="n">
        <f aca="false">M183</f>
        <v>0</v>
      </c>
      <c r="N182" s="39" t="n">
        <f aca="false">N183</f>
        <v>0</v>
      </c>
      <c r="O182" s="39"/>
      <c r="P182" s="39" t="n">
        <f aca="false">P183</f>
        <v>0</v>
      </c>
      <c r="Q182" s="39" t="n">
        <f aca="false">Q183</f>
        <v>0</v>
      </c>
      <c r="R182" s="40"/>
      <c r="S182" s="39" t="n">
        <f aca="false">S183</f>
        <v>0</v>
      </c>
    </row>
    <row r="183" s="41" customFormat="true" ht="87.75" hidden="true" customHeight="true" outlineLevel="0" collapsed="false">
      <c r="A183" s="85" t="s">
        <v>30</v>
      </c>
      <c r="B183" s="46" t="s">
        <v>197</v>
      </c>
      <c r="C183" s="46" t="s">
        <v>201</v>
      </c>
      <c r="D183" s="46" t="s">
        <v>31</v>
      </c>
      <c r="E183" s="49" t="n">
        <f aca="false">E184</f>
        <v>0</v>
      </c>
      <c r="F183" s="49"/>
      <c r="G183" s="49" t="n">
        <f aca="false">G184</f>
        <v>0</v>
      </c>
      <c r="H183" s="49"/>
      <c r="I183" s="49" t="n">
        <f aca="false">I184</f>
        <v>0</v>
      </c>
      <c r="J183" s="49" t="n">
        <f aca="false">J184</f>
        <v>0</v>
      </c>
      <c r="K183" s="49" t="n">
        <f aca="false">K184</f>
        <v>0</v>
      </c>
      <c r="L183" s="49" t="n">
        <f aca="false">L184</f>
        <v>0</v>
      </c>
      <c r="M183" s="49" t="n">
        <f aca="false">M184</f>
        <v>0</v>
      </c>
      <c r="N183" s="49" t="n">
        <f aca="false">N184</f>
        <v>0</v>
      </c>
      <c r="O183" s="49"/>
      <c r="P183" s="49" t="n">
        <f aca="false">P184</f>
        <v>0</v>
      </c>
      <c r="Q183" s="49" t="n">
        <f aca="false">Q184</f>
        <v>0</v>
      </c>
      <c r="R183" s="40"/>
      <c r="S183" s="49" t="n">
        <f aca="false">S184</f>
        <v>0</v>
      </c>
    </row>
    <row r="184" s="41" customFormat="true" ht="37.5" hidden="true" customHeight="false" outlineLevel="0" collapsed="false">
      <c r="A184" s="85" t="s">
        <v>32</v>
      </c>
      <c r="B184" s="46" t="s">
        <v>197</v>
      </c>
      <c r="C184" s="46" t="s">
        <v>201</v>
      </c>
      <c r="D184" s="46" t="s">
        <v>33</v>
      </c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40"/>
      <c r="S184" s="29"/>
    </row>
    <row r="185" customFormat="false" ht="18.75" hidden="false" customHeight="false" outlineLevel="0" collapsed="false">
      <c r="A185" s="58" t="s">
        <v>202</v>
      </c>
      <c r="B185" s="25" t="s">
        <v>203</v>
      </c>
      <c r="C185" s="25"/>
      <c r="D185" s="25"/>
      <c r="E185" s="20" t="n">
        <f aca="false">SUM(E186)</f>
        <v>81156300</v>
      </c>
      <c r="F185" s="20"/>
      <c r="G185" s="20" t="n">
        <f aca="false">SUM(G186)</f>
        <v>81156300</v>
      </c>
      <c r="H185" s="20" t="n">
        <f aca="false">SUM(H186)</f>
        <v>24215500</v>
      </c>
      <c r="I185" s="20" t="n">
        <f aca="false">SUM(I186)</f>
        <v>105371800</v>
      </c>
      <c r="J185" s="20" t="n">
        <f aca="false">SUM(J186)</f>
        <v>-20000000</v>
      </c>
      <c r="K185" s="20" t="n">
        <f aca="false">SUM(K186)</f>
        <v>85371800</v>
      </c>
      <c r="L185" s="20" t="n">
        <f aca="false">SUM(L186)</f>
        <v>4211800</v>
      </c>
      <c r="M185" s="20" t="n">
        <f aca="false">SUM(M186)</f>
        <v>89583600</v>
      </c>
      <c r="N185" s="20" t="n">
        <f aca="false">SUM(N186)</f>
        <v>86097600</v>
      </c>
      <c r="O185" s="20"/>
      <c r="P185" s="20" t="n">
        <f aca="false">SUM(P186)</f>
        <v>86097600</v>
      </c>
      <c r="Q185" s="20" t="n">
        <f aca="false">SUM(Q186)</f>
        <v>100714900</v>
      </c>
      <c r="R185" s="16"/>
      <c r="S185" s="20" t="n">
        <f aca="false">SUM(S186)</f>
        <v>100714900</v>
      </c>
    </row>
    <row r="186" customFormat="false" ht="18.75" hidden="false" customHeight="false" outlineLevel="0" collapsed="false">
      <c r="A186" s="24" t="s">
        <v>102</v>
      </c>
      <c r="B186" s="25" t="s">
        <v>203</v>
      </c>
      <c r="C186" s="25" t="s">
        <v>103</v>
      </c>
      <c r="D186" s="25"/>
      <c r="E186" s="20" t="n">
        <f aca="false">SUM(E187)</f>
        <v>81156300</v>
      </c>
      <c r="F186" s="20"/>
      <c r="G186" s="20" t="n">
        <f aca="false">SUM(G187)</f>
        <v>81156300</v>
      </c>
      <c r="H186" s="20" t="n">
        <f aca="false">SUM(H187)</f>
        <v>24215500</v>
      </c>
      <c r="I186" s="20" t="n">
        <f aca="false">SUM(I187)</f>
        <v>105371800</v>
      </c>
      <c r="J186" s="20" t="n">
        <f aca="false">SUM(J187)</f>
        <v>-20000000</v>
      </c>
      <c r="K186" s="20" t="n">
        <f aca="false">SUM(K187)</f>
        <v>85371800</v>
      </c>
      <c r="L186" s="20" t="n">
        <f aca="false">SUM(L187)</f>
        <v>4211800</v>
      </c>
      <c r="M186" s="20" t="n">
        <f aca="false">SUM(M187)</f>
        <v>89583600</v>
      </c>
      <c r="N186" s="20" t="n">
        <f aca="false">SUM(N187)</f>
        <v>86097600</v>
      </c>
      <c r="O186" s="20"/>
      <c r="P186" s="20" t="n">
        <f aca="false">SUM(P187)</f>
        <v>86097600</v>
      </c>
      <c r="Q186" s="20" t="n">
        <f aca="false">SUM(Q187)</f>
        <v>100714900</v>
      </c>
      <c r="R186" s="16"/>
      <c r="S186" s="20" t="n">
        <f aca="false">SUM(S187)</f>
        <v>100714900</v>
      </c>
    </row>
    <row r="187" customFormat="false" ht="63" hidden="false" customHeight="true" outlineLevel="0" collapsed="false">
      <c r="A187" s="50" t="s">
        <v>204</v>
      </c>
      <c r="B187" s="25" t="s">
        <v>203</v>
      </c>
      <c r="C187" s="86" t="s">
        <v>105</v>
      </c>
      <c r="D187" s="25"/>
      <c r="E187" s="20" t="n">
        <f aca="false">SUM(E188)</f>
        <v>81156300</v>
      </c>
      <c r="F187" s="20"/>
      <c r="G187" s="20" t="n">
        <f aca="false">SUM(G188)</f>
        <v>81156300</v>
      </c>
      <c r="H187" s="20" t="n">
        <f aca="false">SUM(H188)</f>
        <v>24215500</v>
      </c>
      <c r="I187" s="20" t="n">
        <f aca="false">SUM(I188)</f>
        <v>105371800</v>
      </c>
      <c r="J187" s="20" t="n">
        <f aca="false">SUM(J188)</f>
        <v>-20000000</v>
      </c>
      <c r="K187" s="20" t="n">
        <f aca="false">SUM(K188)</f>
        <v>85371800</v>
      </c>
      <c r="L187" s="20" t="n">
        <f aca="false">SUM(L188)</f>
        <v>4211800</v>
      </c>
      <c r="M187" s="20" t="n">
        <f aca="false">SUM(M188)</f>
        <v>89583600</v>
      </c>
      <c r="N187" s="20" t="n">
        <f aca="false">SUM(N188)</f>
        <v>86097600</v>
      </c>
      <c r="O187" s="20"/>
      <c r="P187" s="20" t="n">
        <f aca="false">SUM(P188)</f>
        <v>86097600</v>
      </c>
      <c r="Q187" s="20" t="n">
        <f aca="false">SUM(Q188)</f>
        <v>100714900</v>
      </c>
      <c r="R187" s="16"/>
      <c r="S187" s="20" t="n">
        <f aca="false">SUM(S188)</f>
        <v>100714900</v>
      </c>
    </row>
    <row r="188" customFormat="false" ht="47.25" hidden="false" customHeight="true" outlineLevel="0" collapsed="false">
      <c r="A188" s="24" t="s">
        <v>205</v>
      </c>
      <c r="B188" s="25" t="s">
        <v>203</v>
      </c>
      <c r="C188" s="25" t="s">
        <v>206</v>
      </c>
      <c r="D188" s="25"/>
      <c r="E188" s="20" t="n">
        <f aca="false">SUM(E189,E193,E200)</f>
        <v>81156300</v>
      </c>
      <c r="F188" s="20"/>
      <c r="G188" s="20" t="n">
        <f aca="false">SUM(G189,G193,G200)</f>
        <v>81156300</v>
      </c>
      <c r="H188" s="20" t="n">
        <f aca="false">SUM(H189,H193,H200)</f>
        <v>24215500</v>
      </c>
      <c r="I188" s="20" t="n">
        <f aca="false">SUM(I189,I193,I200)</f>
        <v>105371800</v>
      </c>
      <c r="J188" s="20" t="n">
        <f aca="false">SUM(J189,J193,J200)</f>
        <v>-20000000</v>
      </c>
      <c r="K188" s="20" t="n">
        <f aca="false">SUM(K189,K193,K200)</f>
        <v>85371800</v>
      </c>
      <c r="L188" s="20" t="n">
        <f aca="false">SUM(L189,L193,L200)</f>
        <v>4211800</v>
      </c>
      <c r="M188" s="20" t="n">
        <f aca="false">SUM(M189,M193,M200)</f>
        <v>89583600</v>
      </c>
      <c r="N188" s="20" t="n">
        <f aca="false">SUM(N189,N193,N200)</f>
        <v>86097600</v>
      </c>
      <c r="O188" s="20"/>
      <c r="P188" s="20" t="n">
        <f aca="false">SUM(P189,P193,P200)</f>
        <v>86097600</v>
      </c>
      <c r="Q188" s="20" t="n">
        <f aca="false">SUM(Q189,Q193,Q200)</f>
        <v>100714900</v>
      </c>
      <c r="R188" s="16"/>
      <c r="S188" s="20" t="n">
        <f aca="false">SUM(S189,S193,S200)</f>
        <v>100714900</v>
      </c>
    </row>
    <row r="189" customFormat="false" ht="47.25" hidden="false" customHeight="true" outlineLevel="0" collapsed="false">
      <c r="A189" s="24" t="s">
        <v>207</v>
      </c>
      <c r="B189" s="25" t="s">
        <v>203</v>
      </c>
      <c r="C189" s="86" t="s">
        <v>208</v>
      </c>
      <c r="D189" s="25"/>
      <c r="E189" s="20" t="n">
        <f aca="false">SUM(E190)</f>
        <v>37275100</v>
      </c>
      <c r="F189" s="20"/>
      <c r="G189" s="20" t="n">
        <f aca="false">SUM(G190)</f>
        <v>37275100</v>
      </c>
      <c r="H189" s="20" t="n">
        <f aca="false">SUM(H190)</f>
        <v>4215500</v>
      </c>
      <c r="I189" s="20" t="n">
        <f aca="false">SUM(I190)</f>
        <v>41490600</v>
      </c>
      <c r="J189" s="20" t="n">
        <f aca="false">SUM(J190)</f>
        <v>0</v>
      </c>
      <c r="K189" s="20" t="n">
        <f aca="false">SUM(K190)</f>
        <v>41490600</v>
      </c>
      <c r="L189" s="20" t="n">
        <f aca="false">SUM(L190)</f>
        <v>0</v>
      </c>
      <c r="M189" s="20" t="n">
        <f aca="false">SUM(M190)</f>
        <v>41490600</v>
      </c>
      <c r="N189" s="20" t="n">
        <f aca="false">SUM(N190)</f>
        <v>39354800</v>
      </c>
      <c r="O189" s="20"/>
      <c r="P189" s="20" t="n">
        <f aca="false">SUM(P190)</f>
        <v>39354800</v>
      </c>
      <c r="Q189" s="20" t="n">
        <f aca="false">SUM(Q190)</f>
        <v>51921800</v>
      </c>
      <c r="R189" s="16"/>
      <c r="S189" s="20" t="n">
        <f aca="false">SUM(S190)</f>
        <v>51921800</v>
      </c>
    </row>
    <row r="190" customFormat="false" ht="21.75" hidden="false" customHeight="true" outlineLevel="0" collapsed="false">
      <c r="A190" s="24" t="s">
        <v>209</v>
      </c>
      <c r="B190" s="25" t="s">
        <v>203</v>
      </c>
      <c r="C190" s="87" t="s">
        <v>210</v>
      </c>
      <c r="D190" s="25"/>
      <c r="E190" s="20" t="n">
        <f aca="false">SUM(E191)</f>
        <v>37275100</v>
      </c>
      <c r="F190" s="20"/>
      <c r="G190" s="20" t="n">
        <f aca="false">SUM(G191)</f>
        <v>37275100</v>
      </c>
      <c r="H190" s="20" t="n">
        <f aca="false">SUM(H191)</f>
        <v>4215500</v>
      </c>
      <c r="I190" s="20" t="n">
        <f aca="false">SUM(I191)</f>
        <v>41490600</v>
      </c>
      <c r="J190" s="20" t="n">
        <f aca="false">SUM(J191)</f>
        <v>0</v>
      </c>
      <c r="K190" s="20" t="n">
        <f aca="false">SUM(K191)</f>
        <v>41490600</v>
      </c>
      <c r="L190" s="20" t="n">
        <f aca="false">SUM(L191)</f>
        <v>0</v>
      </c>
      <c r="M190" s="20" t="n">
        <f aca="false">SUM(M191)</f>
        <v>41490600</v>
      </c>
      <c r="N190" s="20" t="n">
        <f aca="false">SUM(N191)</f>
        <v>39354800</v>
      </c>
      <c r="O190" s="20"/>
      <c r="P190" s="20" t="n">
        <f aca="false">SUM(P191)</f>
        <v>39354800</v>
      </c>
      <c r="Q190" s="20" t="n">
        <f aca="false">SUM(Q191)</f>
        <v>51921800</v>
      </c>
      <c r="R190" s="16"/>
      <c r="S190" s="20" t="n">
        <f aca="false">SUM(S191)</f>
        <v>51921800</v>
      </c>
    </row>
    <row r="191" customFormat="false" ht="37.5" hidden="false" customHeight="false" outlineLevel="0" collapsed="false">
      <c r="A191" s="35" t="s">
        <v>55</v>
      </c>
      <c r="B191" s="28" t="s">
        <v>203</v>
      </c>
      <c r="C191" s="88" t="s">
        <v>210</v>
      </c>
      <c r="D191" s="28" t="s">
        <v>56</v>
      </c>
      <c r="E191" s="29" t="n">
        <f aca="false">SUM(E192)</f>
        <v>37275100</v>
      </c>
      <c r="F191" s="29"/>
      <c r="G191" s="29" t="n">
        <f aca="false">SUM(G192)</f>
        <v>37275100</v>
      </c>
      <c r="H191" s="29" t="n">
        <f aca="false">SUM(H192)</f>
        <v>4215500</v>
      </c>
      <c r="I191" s="29" t="n">
        <f aca="false">SUM(I192)</f>
        <v>41490600</v>
      </c>
      <c r="J191" s="29" t="n">
        <f aca="false">SUM(J192)</f>
        <v>0</v>
      </c>
      <c r="K191" s="29" t="n">
        <f aca="false">SUM(K192)</f>
        <v>41490600</v>
      </c>
      <c r="L191" s="29" t="n">
        <f aca="false">SUM(L192)</f>
        <v>0</v>
      </c>
      <c r="M191" s="29" t="n">
        <f aca="false">SUM(M192)</f>
        <v>41490600</v>
      </c>
      <c r="N191" s="29" t="n">
        <f aca="false">SUM(N192)</f>
        <v>39354800</v>
      </c>
      <c r="O191" s="29"/>
      <c r="P191" s="29" t="n">
        <f aca="false">SUM(P192)</f>
        <v>39354800</v>
      </c>
      <c r="Q191" s="29" t="n">
        <f aca="false">SUM(Q192)</f>
        <v>51921800</v>
      </c>
      <c r="R191" s="16"/>
      <c r="S191" s="29" t="n">
        <f aca="false">SUM(S192)</f>
        <v>51921800</v>
      </c>
    </row>
    <row r="192" customFormat="false" ht="37.5" hidden="false" customHeight="false" outlineLevel="0" collapsed="false">
      <c r="A192" s="35" t="s">
        <v>57</v>
      </c>
      <c r="B192" s="28" t="s">
        <v>203</v>
      </c>
      <c r="C192" s="88" t="s">
        <v>210</v>
      </c>
      <c r="D192" s="28" t="s">
        <v>58</v>
      </c>
      <c r="E192" s="29" t="n">
        <v>37275100</v>
      </c>
      <c r="F192" s="29"/>
      <c r="G192" s="29" t="n">
        <v>37275100</v>
      </c>
      <c r="H192" s="29" t="n">
        <f aca="false">3085500+1130000</f>
        <v>4215500</v>
      </c>
      <c r="I192" s="29" t="n">
        <f aca="false">37275100+3085500+1130000</f>
        <v>41490600</v>
      </c>
      <c r="J192" s="29"/>
      <c r="K192" s="29" t="n">
        <f aca="false">SUM(I192:J192)</f>
        <v>41490600</v>
      </c>
      <c r="L192" s="29"/>
      <c r="M192" s="29" t="n">
        <f aca="false">SUM(K192:L192)</f>
        <v>41490600</v>
      </c>
      <c r="N192" s="29" t="n">
        <v>39354800</v>
      </c>
      <c r="O192" s="29"/>
      <c r="P192" s="29" t="n">
        <v>39354800</v>
      </c>
      <c r="Q192" s="29" t="n">
        <v>51921800</v>
      </c>
      <c r="R192" s="16"/>
      <c r="S192" s="29" t="n">
        <v>51921800</v>
      </c>
    </row>
    <row r="193" s="61" customFormat="true" ht="68.25" hidden="false" customHeight="true" outlineLevel="0" collapsed="false">
      <c r="A193" s="24" t="s">
        <v>211</v>
      </c>
      <c r="B193" s="22" t="s">
        <v>203</v>
      </c>
      <c r="C193" s="87" t="s">
        <v>212</v>
      </c>
      <c r="D193" s="22"/>
      <c r="E193" s="23" t="n">
        <f aca="false">SUM(E194,E197)</f>
        <v>43881200</v>
      </c>
      <c r="F193" s="23"/>
      <c r="G193" s="23" t="n">
        <f aca="false">SUM(G194,G197)</f>
        <v>43881200</v>
      </c>
      <c r="H193" s="23"/>
      <c r="I193" s="23" t="n">
        <f aca="false">SUM(I194,I197)</f>
        <v>43881200</v>
      </c>
      <c r="J193" s="23" t="n">
        <f aca="false">SUM(J194,J197)</f>
        <v>0</v>
      </c>
      <c r="K193" s="23" t="n">
        <f aca="false">SUM(K194,K197)</f>
        <v>43881200</v>
      </c>
      <c r="L193" s="23" t="n">
        <f aca="false">SUM(L194,L197)</f>
        <v>4211800</v>
      </c>
      <c r="M193" s="23" t="n">
        <f aca="false">SUM(M194,M197)</f>
        <v>48093000</v>
      </c>
      <c r="N193" s="23" t="n">
        <f aca="false">SUM(N194,N197)</f>
        <v>46742800</v>
      </c>
      <c r="O193" s="23"/>
      <c r="P193" s="23" t="n">
        <f aca="false">SUM(P194,P197)</f>
        <v>46742800</v>
      </c>
      <c r="Q193" s="23" t="n">
        <f aca="false">SUM(Q194,Q197)</f>
        <v>48793100</v>
      </c>
      <c r="R193" s="60"/>
      <c r="S193" s="23" t="n">
        <f aca="false">SUM(S194,S197)</f>
        <v>48793100</v>
      </c>
    </row>
    <row r="194" s="61" customFormat="true" ht="29.25" hidden="false" customHeight="true" outlineLevel="0" collapsed="false">
      <c r="A194" s="55" t="s">
        <v>213</v>
      </c>
      <c r="B194" s="22" t="s">
        <v>203</v>
      </c>
      <c r="C194" s="87" t="s">
        <v>214</v>
      </c>
      <c r="D194" s="22"/>
      <c r="E194" s="23" t="n">
        <f aca="false">SUM(E195)</f>
        <v>1766000</v>
      </c>
      <c r="F194" s="23"/>
      <c r="G194" s="23" t="n">
        <f aca="false">SUM(G195)</f>
        <v>1766000</v>
      </c>
      <c r="H194" s="23"/>
      <c r="I194" s="23" t="n">
        <f aca="false">SUM(I195)</f>
        <v>1766000</v>
      </c>
      <c r="J194" s="23" t="n">
        <f aca="false">SUM(J195)</f>
        <v>0</v>
      </c>
      <c r="K194" s="23" t="n">
        <f aca="false">SUM(K195)</f>
        <v>1766000</v>
      </c>
      <c r="L194" s="23" t="n">
        <f aca="false">SUM(L195)</f>
        <v>638700</v>
      </c>
      <c r="M194" s="23" t="n">
        <f aca="false">SUM(M195)</f>
        <v>2404700</v>
      </c>
      <c r="N194" s="23" t="n">
        <f aca="false">SUM(N195)</f>
        <v>1766000</v>
      </c>
      <c r="O194" s="23"/>
      <c r="P194" s="23" t="n">
        <f aca="false">SUM(P195)</f>
        <v>1766000</v>
      </c>
      <c r="Q194" s="23" t="n">
        <f aca="false">SUM(Q195)</f>
        <v>1766000</v>
      </c>
      <c r="R194" s="60"/>
      <c r="S194" s="23" t="n">
        <f aca="false">SUM(S195)</f>
        <v>1766000</v>
      </c>
    </row>
    <row r="195" s="61" customFormat="true" ht="37.5" hidden="false" customHeight="false" outlineLevel="0" collapsed="false">
      <c r="A195" s="62" t="s">
        <v>55</v>
      </c>
      <c r="B195" s="63" t="s">
        <v>203</v>
      </c>
      <c r="C195" s="88" t="s">
        <v>214</v>
      </c>
      <c r="D195" s="63" t="s">
        <v>56</v>
      </c>
      <c r="E195" s="64" t="n">
        <f aca="false">SUM(E196)</f>
        <v>1766000</v>
      </c>
      <c r="F195" s="64"/>
      <c r="G195" s="64" t="n">
        <f aca="false">SUM(G196)</f>
        <v>1766000</v>
      </c>
      <c r="H195" s="64"/>
      <c r="I195" s="64" t="n">
        <f aca="false">SUM(I196)</f>
        <v>1766000</v>
      </c>
      <c r="J195" s="64" t="n">
        <f aca="false">SUM(J196)</f>
        <v>0</v>
      </c>
      <c r="K195" s="64" t="n">
        <f aca="false">SUM(K196)</f>
        <v>1766000</v>
      </c>
      <c r="L195" s="64" t="n">
        <f aca="false">SUM(L196)</f>
        <v>638700</v>
      </c>
      <c r="M195" s="64" t="n">
        <f aca="false">SUM(M196)</f>
        <v>2404700</v>
      </c>
      <c r="N195" s="64" t="n">
        <f aca="false">SUM(N196)</f>
        <v>1766000</v>
      </c>
      <c r="O195" s="64"/>
      <c r="P195" s="64" t="n">
        <f aca="false">SUM(P196)</f>
        <v>1766000</v>
      </c>
      <c r="Q195" s="64" t="n">
        <f aca="false">SUM(Q196)</f>
        <v>1766000</v>
      </c>
      <c r="R195" s="60"/>
      <c r="S195" s="64" t="n">
        <f aca="false">SUM(S196)</f>
        <v>1766000</v>
      </c>
    </row>
    <row r="196" s="61" customFormat="true" ht="37.5" hidden="false" customHeight="false" outlineLevel="0" collapsed="false">
      <c r="A196" s="62" t="s">
        <v>57</v>
      </c>
      <c r="B196" s="63" t="s">
        <v>203</v>
      </c>
      <c r="C196" s="88" t="s">
        <v>214</v>
      </c>
      <c r="D196" s="63" t="s">
        <v>58</v>
      </c>
      <c r="E196" s="64" t="n">
        <v>1766000</v>
      </c>
      <c r="F196" s="64"/>
      <c r="G196" s="64" t="n">
        <v>1766000</v>
      </c>
      <c r="H196" s="64"/>
      <c r="I196" s="64" t="n">
        <v>1766000</v>
      </c>
      <c r="J196" s="64"/>
      <c r="K196" s="64" t="n">
        <f aca="false">SUM(I196:J196)</f>
        <v>1766000</v>
      </c>
      <c r="L196" s="64" t="n">
        <v>638700</v>
      </c>
      <c r="M196" s="64" t="n">
        <f aca="false">SUM(K196:L196)</f>
        <v>2404700</v>
      </c>
      <c r="N196" s="64" t="n">
        <v>1766000</v>
      </c>
      <c r="O196" s="64"/>
      <c r="P196" s="64" t="n">
        <v>1766000</v>
      </c>
      <c r="Q196" s="64" t="n">
        <v>1766000</v>
      </c>
      <c r="R196" s="60"/>
      <c r="S196" s="64" t="n">
        <v>1766000</v>
      </c>
    </row>
    <row r="197" s="61" customFormat="true" ht="107.25" hidden="false" customHeight="true" outlineLevel="0" collapsed="false">
      <c r="A197" s="55" t="s">
        <v>215</v>
      </c>
      <c r="B197" s="22" t="s">
        <v>203</v>
      </c>
      <c r="C197" s="87" t="s">
        <v>216</v>
      </c>
      <c r="D197" s="22"/>
      <c r="E197" s="23" t="n">
        <f aca="false">SUM(E198)</f>
        <v>42115200</v>
      </c>
      <c r="F197" s="23"/>
      <c r="G197" s="23" t="n">
        <f aca="false">SUM(G198)</f>
        <v>42115200</v>
      </c>
      <c r="H197" s="23"/>
      <c r="I197" s="23" t="n">
        <f aca="false">SUM(I198)</f>
        <v>42115200</v>
      </c>
      <c r="J197" s="23" t="n">
        <f aca="false">SUM(J198)</f>
        <v>0</v>
      </c>
      <c r="K197" s="23" t="n">
        <f aca="false">SUM(K198)</f>
        <v>42115200</v>
      </c>
      <c r="L197" s="23" t="n">
        <f aca="false">SUM(L198)</f>
        <v>3573100</v>
      </c>
      <c r="M197" s="23" t="n">
        <f aca="false">SUM(M198)</f>
        <v>45688300</v>
      </c>
      <c r="N197" s="23" t="n">
        <f aca="false">SUM(N198)</f>
        <v>44976800</v>
      </c>
      <c r="O197" s="23"/>
      <c r="P197" s="23" t="n">
        <f aca="false">SUM(P198)</f>
        <v>44976800</v>
      </c>
      <c r="Q197" s="23" t="n">
        <f aca="false">SUM(Q198)</f>
        <v>47027100</v>
      </c>
      <c r="R197" s="60"/>
      <c r="S197" s="23" t="n">
        <f aca="false">SUM(S198)</f>
        <v>47027100</v>
      </c>
    </row>
    <row r="198" s="61" customFormat="true" ht="39.75" hidden="false" customHeight="true" outlineLevel="0" collapsed="false">
      <c r="A198" s="62" t="s">
        <v>55</v>
      </c>
      <c r="B198" s="63" t="s">
        <v>203</v>
      </c>
      <c r="C198" s="88" t="s">
        <v>216</v>
      </c>
      <c r="D198" s="63" t="s">
        <v>56</v>
      </c>
      <c r="E198" s="64" t="n">
        <f aca="false">SUM(E199)</f>
        <v>42115200</v>
      </c>
      <c r="F198" s="64"/>
      <c r="G198" s="64" t="n">
        <f aca="false">SUM(G199)</f>
        <v>42115200</v>
      </c>
      <c r="H198" s="64"/>
      <c r="I198" s="64" t="n">
        <f aca="false">SUM(I199)</f>
        <v>42115200</v>
      </c>
      <c r="J198" s="64" t="n">
        <f aca="false">SUM(J199)</f>
        <v>0</v>
      </c>
      <c r="K198" s="64" t="n">
        <f aca="false">SUM(K199)</f>
        <v>42115200</v>
      </c>
      <c r="L198" s="64" t="n">
        <f aca="false">SUM(L199)</f>
        <v>3573100</v>
      </c>
      <c r="M198" s="64" t="n">
        <f aca="false">SUM(M199)</f>
        <v>45688300</v>
      </c>
      <c r="N198" s="64" t="n">
        <f aca="false">SUM(N199)</f>
        <v>44976800</v>
      </c>
      <c r="O198" s="64"/>
      <c r="P198" s="64" t="n">
        <f aca="false">SUM(P199)</f>
        <v>44976800</v>
      </c>
      <c r="Q198" s="64" t="n">
        <f aca="false">SUM(Q199)</f>
        <v>47027100</v>
      </c>
      <c r="R198" s="60"/>
      <c r="S198" s="64" t="n">
        <f aca="false">SUM(S199)</f>
        <v>47027100</v>
      </c>
    </row>
    <row r="199" s="61" customFormat="true" ht="37.5" hidden="false" customHeight="false" outlineLevel="0" collapsed="false">
      <c r="A199" s="62" t="s">
        <v>57</v>
      </c>
      <c r="B199" s="63" t="s">
        <v>203</v>
      </c>
      <c r="C199" s="88" t="s">
        <v>216</v>
      </c>
      <c r="D199" s="63" t="s">
        <v>58</v>
      </c>
      <c r="E199" s="64" t="n">
        <v>42115200</v>
      </c>
      <c r="F199" s="64"/>
      <c r="G199" s="64" t="n">
        <v>42115200</v>
      </c>
      <c r="H199" s="64"/>
      <c r="I199" s="64" t="n">
        <v>42115200</v>
      </c>
      <c r="J199" s="64"/>
      <c r="K199" s="64" t="n">
        <f aca="false">SUM(I199:J199)</f>
        <v>42115200</v>
      </c>
      <c r="L199" s="64" t="n">
        <v>3573100</v>
      </c>
      <c r="M199" s="64" t="n">
        <f aca="false">SUM(K199:L199)</f>
        <v>45688300</v>
      </c>
      <c r="N199" s="64" t="n">
        <v>44976800</v>
      </c>
      <c r="O199" s="64"/>
      <c r="P199" s="64" t="n">
        <v>44976800</v>
      </c>
      <c r="Q199" s="64" t="n">
        <v>47027100</v>
      </c>
      <c r="R199" s="60"/>
      <c r="S199" s="64" t="n">
        <v>47027100</v>
      </c>
    </row>
    <row r="200" s="61" customFormat="true" ht="75" hidden="false" customHeight="false" outlineLevel="0" collapsed="false">
      <c r="A200" s="55" t="s">
        <v>217</v>
      </c>
      <c r="B200" s="22" t="s">
        <v>203</v>
      </c>
      <c r="C200" s="87" t="s">
        <v>218</v>
      </c>
      <c r="D200" s="22"/>
      <c r="E200" s="23" t="n">
        <f aca="false">E201</f>
        <v>0</v>
      </c>
      <c r="F200" s="23"/>
      <c r="G200" s="23" t="n">
        <f aca="false">G201</f>
        <v>0</v>
      </c>
      <c r="H200" s="23" t="n">
        <f aca="false">H201</f>
        <v>20000000</v>
      </c>
      <c r="I200" s="23" t="n">
        <f aca="false">I201</f>
        <v>20000000</v>
      </c>
      <c r="J200" s="23" t="n">
        <f aca="false">J201</f>
        <v>-20000000</v>
      </c>
      <c r="K200" s="23" t="n">
        <f aca="false">K201</f>
        <v>0</v>
      </c>
      <c r="L200" s="23" t="n">
        <f aca="false">L201</f>
        <v>0</v>
      </c>
      <c r="M200" s="23" t="n">
        <f aca="false">M201</f>
        <v>0</v>
      </c>
      <c r="N200" s="23" t="n">
        <f aca="false">N201</f>
        <v>0</v>
      </c>
      <c r="O200" s="23"/>
      <c r="P200" s="23" t="n">
        <f aca="false">P201</f>
        <v>0</v>
      </c>
      <c r="Q200" s="23" t="n">
        <f aca="false">Q201</f>
        <v>0</v>
      </c>
      <c r="R200" s="60"/>
      <c r="S200" s="23" t="n">
        <f aca="false">S201</f>
        <v>0</v>
      </c>
    </row>
    <row r="201" s="61" customFormat="true" ht="37.5" hidden="false" customHeight="false" outlineLevel="0" collapsed="false">
      <c r="A201" s="47" t="s">
        <v>55</v>
      </c>
      <c r="B201" s="63" t="s">
        <v>203</v>
      </c>
      <c r="C201" s="88" t="s">
        <v>218</v>
      </c>
      <c r="D201" s="63" t="s">
        <v>56</v>
      </c>
      <c r="E201" s="64" t="n">
        <f aca="false">E202</f>
        <v>0</v>
      </c>
      <c r="F201" s="64"/>
      <c r="G201" s="64" t="n">
        <f aca="false">G202</f>
        <v>0</v>
      </c>
      <c r="H201" s="64" t="n">
        <f aca="false">H202</f>
        <v>20000000</v>
      </c>
      <c r="I201" s="64" t="n">
        <f aca="false">I202</f>
        <v>20000000</v>
      </c>
      <c r="J201" s="64" t="n">
        <f aca="false">J202</f>
        <v>-20000000</v>
      </c>
      <c r="K201" s="64" t="n">
        <f aca="false">K202</f>
        <v>0</v>
      </c>
      <c r="L201" s="64" t="n">
        <f aca="false">L202</f>
        <v>0</v>
      </c>
      <c r="M201" s="64" t="n">
        <f aca="false">M202</f>
        <v>0</v>
      </c>
      <c r="N201" s="64" t="n">
        <f aca="false">N202</f>
        <v>0</v>
      </c>
      <c r="O201" s="64"/>
      <c r="P201" s="64" t="n">
        <f aca="false">P202</f>
        <v>0</v>
      </c>
      <c r="Q201" s="64" t="n">
        <f aca="false">Q202</f>
        <v>0</v>
      </c>
      <c r="R201" s="60"/>
      <c r="S201" s="64" t="n">
        <f aca="false">S202</f>
        <v>0</v>
      </c>
    </row>
    <row r="202" s="61" customFormat="true" ht="37.5" hidden="false" customHeight="false" outlineLevel="0" collapsed="false">
      <c r="A202" s="62" t="s">
        <v>57</v>
      </c>
      <c r="B202" s="63" t="s">
        <v>203</v>
      </c>
      <c r="C202" s="88" t="s">
        <v>218</v>
      </c>
      <c r="D202" s="63" t="s">
        <v>58</v>
      </c>
      <c r="E202" s="64"/>
      <c r="F202" s="64"/>
      <c r="G202" s="64"/>
      <c r="H202" s="64" t="n">
        <v>20000000</v>
      </c>
      <c r="I202" s="64" t="n">
        <v>20000000</v>
      </c>
      <c r="J202" s="64" t="n">
        <v>-20000000</v>
      </c>
      <c r="K202" s="64" t="n">
        <f aca="false">SUM(I202:J202)</f>
        <v>0</v>
      </c>
      <c r="L202" s="64"/>
      <c r="M202" s="64" t="n">
        <f aca="false">SUM(K202:L202)</f>
        <v>0</v>
      </c>
      <c r="N202" s="64"/>
      <c r="O202" s="64"/>
      <c r="P202" s="64"/>
      <c r="Q202" s="64"/>
      <c r="R202" s="60"/>
      <c r="S202" s="64"/>
    </row>
    <row r="203" customFormat="false" ht="18.75" hidden="false" customHeight="false" outlineLevel="0" collapsed="false">
      <c r="A203" s="24" t="s">
        <v>219</v>
      </c>
      <c r="B203" s="25" t="s">
        <v>220</v>
      </c>
      <c r="C203" s="25"/>
      <c r="D203" s="25"/>
      <c r="E203" s="20" t="n">
        <f aca="false">SUM(E204,E211)</f>
        <v>3600000</v>
      </c>
      <c r="F203" s="20"/>
      <c r="G203" s="20" t="n">
        <f aca="false">SUM(G204,G211)</f>
        <v>3600000</v>
      </c>
      <c r="H203" s="20"/>
      <c r="I203" s="20" t="n">
        <f aca="false">SUM(I204,I211)</f>
        <v>3600000</v>
      </c>
      <c r="J203" s="20" t="n">
        <f aca="false">SUM(J204,J211)</f>
        <v>0</v>
      </c>
      <c r="K203" s="20" t="n">
        <f aca="false">SUM(K204,K211)</f>
        <v>3600000</v>
      </c>
      <c r="L203" s="20" t="n">
        <f aca="false">SUM(L204,L211)</f>
        <v>0</v>
      </c>
      <c r="M203" s="20" t="n">
        <f aca="false">SUM(M204,M211)</f>
        <v>3600000</v>
      </c>
      <c r="N203" s="20" t="n">
        <f aca="false">SUM(N204,N211)</f>
        <v>3600000</v>
      </c>
      <c r="O203" s="20"/>
      <c r="P203" s="20" t="n">
        <f aca="false">SUM(P204,P211)</f>
        <v>3600000</v>
      </c>
      <c r="Q203" s="20" t="n">
        <f aca="false">SUM(Q204,Q211)</f>
        <v>3600000</v>
      </c>
      <c r="R203" s="16"/>
      <c r="S203" s="20" t="n">
        <f aca="false">SUM(S204,S211)</f>
        <v>3600000</v>
      </c>
    </row>
    <row r="204" s="66" customFormat="true" ht="26.25" hidden="false" customHeight="true" outlineLevel="0" collapsed="false">
      <c r="A204" s="24" t="s">
        <v>221</v>
      </c>
      <c r="B204" s="25" t="s">
        <v>220</v>
      </c>
      <c r="C204" s="25" t="s">
        <v>222</v>
      </c>
      <c r="D204" s="25"/>
      <c r="E204" s="20" t="n">
        <f aca="false">SUM(E205,E208)</f>
        <v>3600000</v>
      </c>
      <c r="F204" s="20"/>
      <c r="G204" s="20" t="n">
        <f aca="false">SUM(G205,G208)</f>
        <v>3600000</v>
      </c>
      <c r="H204" s="20"/>
      <c r="I204" s="20" t="n">
        <f aca="false">SUM(I205,I208)</f>
        <v>3600000</v>
      </c>
      <c r="J204" s="20" t="n">
        <f aca="false">SUM(J205,J208)</f>
        <v>0</v>
      </c>
      <c r="K204" s="20" t="n">
        <f aca="false">SUM(K205,K208)</f>
        <v>3600000</v>
      </c>
      <c r="L204" s="20" t="n">
        <f aca="false">SUM(L205,L208)</f>
        <v>0</v>
      </c>
      <c r="M204" s="20" t="n">
        <f aca="false">SUM(M205,M208)</f>
        <v>3600000</v>
      </c>
      <c r="N204" s="20" t="n">
        <f aca="false">SUM(N205,N208)</f>
        <v>3600000</v>
      </c>
      <c r="O204" s="20"/>
      <c r="P204" s="20" t="n">
        <f aca="false">SUM(P205,P208)</f>
        <v>3600000</v>
      </c>
      <c r="Q204" s="20" t="n">
        <f aca="false">SUM(Q205,Q208)</f>
        <v>3600000</v>
      </c>
      <c r="R204" s="65"/>
      <c r="S204" s="20" t="n">
        <f aca="false">SUM(S205,S208)</f>
        <v>3600000</v>
      </c>
    </row>
    <row r="205" customFormat="false" ht="29.25" hidden="false" customHeight="true" outlineLevel="0" collapsed="false">
      <c r="A205" s="24" t="s">
        <v>223</v>
      </c>
      <c r="B205" s="25" t="s">
        <v>220</v>
      </c>
      <c r="C205" s="25" t="s">
        <v>224</v>
      </c>
      <c r="D205" s="25"/>
      <c r="E205" s="20" t="n">
        <f aca="false">SUM(E206)</f>
        <v>600000</v>
      </c>
      <c r="F205" s="20"/>
      <c r="G205" s="20" t="n">
        <f aca="false">SUM(G206)</f>
        <v>600000</v>
      </c>
      <c r="H205" s="20"/>
      <c r="I205" s="20" t="n">
        <f aca="false">SUM(I206)</f>
        <v>600000</v>
      </c>
      <c r="J205" s="20" t="n">
        <f aca="false">SUM(J206)</f>
        <v>0</v>
      </c>
      <c r="K205" s="20" t="n">
        <f aca="false">SUM(K206)</f>
        <v>600000</v>
      </c>
      <c r="L205" s="20" t="n">
        <f aca="false">SUM(L206)</f>
        <v>0</v>
      </c>
      <c r="M205" s="20" t="n">
        <f aca="false">SUM(M206)</f>
        <v>600000</v>
      </c>
      <c r="N205" s="20" t="n">
        <f aca="false">SUM(N206)</f>
        <v>600000</v>
      </c>
      <c r="O205" s="20"/>
      <c r="P205" s="20" t="n">
        <f aca="false">SUM(P206)</f>
        <v>600000</v>
      </c>
      <c r="Q205" s="20" t="n">
        <f aca="false">SUM(Q206)</f>
        <v>600000</v>
      </c>
      <c r="R205" s="16"/>
      <c r="S205" s="20" t="n">
        <f aca="false">SUM(S206)</f>
        <v>600000</v>
      </c>
    </row>
    <row r="206" customFormat="false" ht="44.25" hidden="false" customHeight="true" outlineLevel="0" collapsed="false">
      <c r="A206" s="35" t="s">
        <v>55</v>
      </c>
      <c r="B206" s="28" t="s">
        <v>220</v>
      </c>
      <c r="C206" s="28" t="s">
        <v>224</v>
      </c>
      <c r="D206" s="28" t="s">
        <v>56</v>
      </c>
      <c r="E206" s="29" t="n">
        <f aca="false">SUM(E207)</f>
        <v>600000</v>
      </c>
      <c r="F206" s="29"/>
      <c r="G206" s="29" t="n">
        <f aca="false">SUM(G207)</f>
        <v>600000</v>
      </c>
      <c r="H206" s="29"/>
      <c r="I206" s="29" t="n">
        <f aca="false">SUM(I207)</f>
        <v>600000</v>
      </c>
      <c r="J206" s="29" t="n">
        <f aca="false">SUM(J207)</f>
        <v>0</v>
      </c>
      <c r="K206" s="29" t="n">
        <f aca="false">SUM(K207)</f>
        <v>600000</v>
      </c>
      <c r="L206" s="29" t="n">
        <f aca="false">SUM(L207)</f>
        <v>0</v>
      </c>
      <c r="M206" s="29" t="n">
        <f aca="false">SUM(M207)</f>
        <v>600000</v>
      </c>
      <c r="N206" s="29" t="n">
        <f aca="false">SUM(N207)</f>
        <v>600000</v>
      </c>
      <c r="O206" s="29"/>
      <c r="P206" s="29" t="n">
        <f aca="false">SUM(P207)</f>
        <v>600000</v>
      </c>
      <c r="Q206" s="29" t="n">
        <f aca="false">SUM(Q207)</f>
        <v>600000</v>
      </c>
      <c r="R206" s="16"/>
      <c r="S206" s="29" t="n">
        <f aca="false">SUM(S207)</f>
        <v>600000</v>
      </c>
    </row>
    <row r="207" customFormat="false" ht="48.75" hidden="false" customHeight="true" outlineLevel="0" collapsed="false">
      <c r="A207" s="35" t="s">
        <v>57</v>
      </c>
      <c r="B207" s="28" t="s">
        <v>220</v>
      </c>
      <c r="C207" s="28" t="s">
        <v>224</v>
      </c>
      <c r="D207" s="28" t="s">
        <v>58</v>
      </c>
      <c r="E207" s="29" t="n">
        <v>600000</v>
      </c>
      <c r="F207" s="29"/>
      <c r="G207" s="29" t="n">
        <v>600000</v>
      </c>
      <c r="H207" s="29"/>
      <c r="I207" s="29" t="n">
        <v>600000</v>
      </c>
      <c r="J207" s="29"/>
      <c r="K207" s="29" t="n">
        <f aca="false">SUM(I207:J207)</f>
        <v>600000</v>
      </c>
      <c r="L207" s="29"/>
      <c r="M207" s="29" t="n">
        <f aca="false">SUM(K207:L207)</f>
        <v>600000</v>
      </c>
      <c r="N207" s="29" t="n">
        <v>600000</v>
      </c>
      <c r="O207" s="29"/>
      <c r="P207" s="29" t="n">
        <v>600000</v>
      </c>
      <c r="Q207" s="29" t="n">
        <v>600000</v>
      </c>
      <c r="R207" s="16"/>
      <c r="S207" s="29" t="n">
        <v>600000</v>
      </c>
    </row>
    <row r="208" customFormat="false" ht="64.5" hidden="false" customHeight="true" outlineLevel="0" collapsed="false">
      <c r="A208" s="55" t="s">
        <v>225</v>
      </c>
      <c r="B208" s="25" t="s">
        <v>220</v>
      </c>
      <c r="C208" s="25" t="s">
        <v>226</v>
      </c>
      <c r="D208" s="25"/>
      <c r="E208" s="20" t="n">
        <f aca="false">E209</f>
        <v>3000000</v>
      </c>
      <c r="F208" s="20"/>
      <c r="G208" s="20" t="n">
        <f aca="false">G209</f>
        <v>3000000</v>
      </c>
      <c r="H208" s="20"/>
      <c r="I208" s="20" t="n">
        <f aca="false">I209</f>
        <v>3000000</v>
      </c>
      <c r="J208" s="20" t="n">
        <f aca="false">J209</f>
        <v>0</v>
      </c>
      <c r="K208" s="20" t="n">
        <f aca="false">K209</f>
        <v>3000000</v>
      </c>
      <c r="L208" s="20" t="n">
        <f aca="false">L209</f>
        <v>0</v>
      </c>
      <c r="M208" s="20" t="n">
        <f aca="false">M209</f>
        <v>3000000</v>
      </c>
      <c r="N208" s="20" t="n">
        <f aca="false">N209</f>
        <v>3000000</v>
      </c>
      <c r="O208" s="20"/>
      <c r="P208" s="20" t="n">
        <f aca="false">P209</f>
        <v>3000000</v>
      </c>
      <c r="Q208" s="20" t="n">
        <f aca="false">Q209</f>
        <v>3000000</v>
      </c>
      <c r="R208" s="16"/>
      <c r="S208" s="20" t="n">
        <f aca="false">S209</f>
        <v>3000000</v>
      </c>
    </row>
    <row r="209" customFormat="false" ht="37.5" hidden="false" customHeight="false" outlineLevel="0" collapsed="false">
      <c r="A209" s="35" t="s">
        <v>55</v>
      </c>
      <c r="B209" s="28" t="s">
        <v>220</v>
      </c>
      <c r="C209" s="28" t="s">
        <v>226</v>
      </c>
      <c r="D209" s="28" t="s">
        <v>56</v>
      </c>
      <c r="E209" s="20" t="n">
        <f aca="false">E210</f>
        <v>3000000</v>
      </c>
      <c r="F209" s="20"/>
      <c r="G209" s="20" t="n">
        <f aca="false">G210</f>
        <v>3000000</v>
      </c>
      <c r="H209" s="20"/>
      <c r="I209" s="20" t="n">
        <f aca="false">I210</f>
        <v>3000000</v>
      </c>
      <c r="J209" s="20" t="n">
        <f aca="false">J210</f>
        <v>0</v>
      </c>
      <c r="K209" s="20" t="n">
        <f aca="false">K210</f>
        <v>3000000</v>
      </c>
      <c r="L209" s="20" t="n">
        <f aca="false">L210</f>
        <v>0</v>
      </c>
      <c r="M209" s="20" t="n">
        <f aca="false">M210</f>
        <v>3000000</v>
      </c>
      <c r="N209" s="20" t="n">
        <f aca="false">N210</f>
        <v>3000000</v>
      </c>
      <c r="O209" s="20"/>
      <c r="P209" s="20" t="n">
        <f aca="false">P210</f>
        <v>3000000</v>
      </c>
      <c r="Q209" s="20" t="n">
        <f aca="false">Q210</f>
        <v>3000000</v>
      </c>
      <c r="R209" s="16"/>
      <c r="S209" s="20" t="n">
        <f aca="false">S210</f>
        <v>3000000</v>
      </c>
    </row>
    <row r="210" customFormat="false" ht="45" hidden="false" customHeight="true" outlineLevel="0" collapsed="false">
      <c r="A210" s="35" t="s">
        <v>57</v>
      </c>
      <c r="B210" s="28" t="s">
        <v>220</v>
      </c>
      <c r="C210" s="28" t="s">
        <v>226</v>
      </c>
      <c r="D210" s="28" t="s">
        <v>58</v>
      </c>
      <c r="E210" s="29" t="n">
        <v>3000000</v>
      </c>
      <c r="F210" s="29"/>
      <c r="G210" s="29" t="n">
        <v>3000000</v>
      </c>
      <c r="H210" s="29"/>
      <c r="I210" s="29" t="n">
        <v>3000000</v>
      </c>
      <c r="J210" s="29"/>
      <c r="K210" s="29" t="n">
        <f aca="false">SUM(I210:J210)</f>
        <v>3000000</v>
      </c>
      <c r="L210" s="29"/>
      <c r="M210" s="29" t="n">
        <f aca="false">SUM(K210:L210)</f>
        <v>3000000</v>
      </c>
      <c r="N210" s="29" t="n">
        <v>3000000</v>
      </c>
      <c r="O210" s="29"/>
      <c r="P210" s="29" t="n">
        <v>3000000</v>
      </c>
      <c r="Q210" s="29" t="n">
        <v>3000000</v>
      </c>
      <c r="R210" s="16"/>
      <c r="S210" s="29" t="n">
        <v>3000000</v>
      </c>
    </row>
    <row r="211" customFormat="false" ht="21.75" hidden="true" customHeight="true" outlineLevel="0" collapsed="false">
      <c r="A211" s="50" t="s">
        <v>227</v>
      </c>
      <c r="B211" s="25" t="s">
        <v>220</v>
      </c>
      <c r="C211" s="37" t="s">
        <v>228</v>
      </c>
      <c r="D211" s="25"/>
      <c r="E211" s="89" t="n">
        <f aca="false">E212</f>
        <v>0</v>
      </c>
      <c r="F211" s="89"/>
      <c r="G211" s="89" t="n">
        <f aca="false">G212</f>
        <v>0</v>
      </c>
      <c r="H211" s="89"/>
      <c r="I211" s="89" t="n">
        <f aca="false">I212</f>
        <v>0</v>
      </c>
      <c r="J211" s="89"/>
      <c r="K211" s="89"/>
      <c r="L211" s="89"/>
      <c r="M211" s="89"/>
      <c r="N211" s="89" t="n">
        <f aca="false">N212</f>
        <v>0</v>
      </c>
      <c r="O211" s="89"/>
      <c r="P211" s="89" t="n">
        <f aca="false">P212</f>
        <v>0</v>
      </c>
      <c r="Q211" s="89" t="n">
        <f aca="false">Q212</f>
        <v>0</v>
      </c>
      <c r="R211" s="16"/>
      <c r="S211" s="89" t="n">
        <f aca="false">S212</f>
        <v>0</v>
      </c>
    </row>
    <row r="212" customFormat="false" ht="39" hidden="true" customHeight="true" outlineLevel="0" collapsed="false">
      <c r="A212" s="35" t="s">
        <v>55</v>
      </c>
      <c r="B212" s="28" t="s">
        <v>220</v>
      </c>
      <c r="C212" s="46" t="s">
        <v>229</v>
      </c>
      <c r="D212" s="28" t="s">
        <v>56</v>
      </c>
      <c r="E212" s="52" t="n">
        <f aca="false">E213</f>
        <v>0</v>
      </c>
      <c r="F212" s="52"/>
      <c r="G212" s="52" t="n">
        <f aca="false">G213</f>
        <v>0</v>
      </c>
      <c r="H212" s="52"/>
      <c r="I212" s="52" t="n">
        <f aca="false">I213</f>
        <v>0</v>
      </c>
      <c r="J212" s="52"/>
      <c r="K212" s="52"/>
      <c r="L212" s="52"/>
      <c r="M212" s="52"/>
      <c r="N212" s="52" t="n">
        <f aca="false">N213</f>
        <v>0</v>
      </c>
      <c r="O212" s="52"/>
      <c r="P212" s="52" t="n">
        <f aca="false">P213</f>
        <v>0</v>
      </c>
      <c r="Q212" s="52" t="n">
        <f aca="false">Q213</f>
        <v>0</v>
      </c>
      <c r="R212" s="16"/>
      <c r="S212" s="52" t="n">
        <f aca="false">S213</f>
        <v>0</v>
      </c>
    </row>
    <row r="213" customFormat="false" ht="39.75" hidden="true" customHeight="true" outlineLevel="0" collapsed="false">
      <c r="A213" s="35" t="s">
        <v>57</v>
      </c>
      <c r="B213" s="28" t="s">
        <v>220</v>
      </c>
      <c r="C213" s="46" t="s">
        <v>229</v>
      </c>
      <c r="D213" s="28" t="s">
        <v>58</v>
      </c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16"/>
      <c r="S213" s="29"/>
    </row>
    <row r="214" customFormat="false" ht="19.5" hidden="false" customHeight="false" outlineLevel="0" collapsed="false">
      <c r="A214" s="21" t="s">
        <v>230</v>
      </c>
      <c r="B214" s="22" t="s">
        <v>231</v>
      </c>
      <c r="C214" s="22"/>
      <c r="D214" s="22"/>
      <c r="E214" s="23" t="n">
        <f aca="false">SUM(E215,E231,E261,E282)</f>
        <v>88415900</v>
      </c>
      <c r="F214" s="23" t="n">
        <f aca="false">SUM(F215,F231,F261,F282)</f>
        <v>26168000</v>
      </c>
      <c r="G214" s="23" t="n">
        <f aca="false">SUM(G215,G231,G261,G282)</f>
        <v>114583900</v>
      </c>
      <c r="H214" s="23" t="n">
        <f aca="false">SUM(H215,H231,H261,H282)</f>
        <v>300000</v>
      </c>
      <c r="I214" s="23" t="n">
        <f aca="false">SUM(I215,I231,I261,I282)</f>
        <v>114883900</v>
      </c>
      <c r="J214" s="23" t="n">
        <f aca="false">SUM(J215,J231,J261,J282)</f>
        <v>4198000</v>
      </c>
      <c r="K214" s="23" t="n">
        <f aca="false">SUM(K215,K231,K261,K282)</f>
        <v>119081900</v>
      </c>
      <c r="L214" s="23" t="n">
        <f aca="false">SUM(L215,L231,L261,L282)</f>
        <v>934000</v>
      </c>
      <c r="M214" s="23" t="n">
        <f aca="false">SUM(M215,M231,M261,M282)</f>
        <v>120015900</v>
      </c>
      <c r="N214" s="23" t="n">
        <f aca="false">SUM(N215,N231,N261,N282)</f>
        <v>20418000</v>
      </c>
      <c r="O214" s="23" t="n">
        <f aca="false">SUM(O215,O231,O261,O282)</f>
        <v>0</v>
      </c>
      <c r="P214" s="23" t="n">
        <f aca="false">SUM(P215,P231,P261,P282)</f>
        <v>20728000</v>
      </c>
      <c r="Q214" s="23" t="n">
        <f aca="false">SUM(Q215,Q231,Q261,Q282)</f>
        <v>20418000</v>
      </c>
      <c r="R214" s="23" t="n">
        <f aca="false">SUM(R215,R231,R261,R282)</f>
        <v>0</v>
      </c>
      <c r="S214" s="23" t="n">
        <f aca="false">SUM(S215,S231,S261,S282)</f>
        <v>20748000</v>
      </c>
    </row>
    <row r="215" s="41" customFormat="true" ht="18.75" hidden="false" customHeight="false" outlineLevel="0" collapsed="false">
      <c r="A215" s="34" t="s">
        <v>232</v>
      </c>
      <c r="B215" s="37" t="s">
        <v>233</v>
      </c>
      <c r="C215" s="37"/>
      <c r="D215" s="37"/>
      <c r="E215" s="39" t="n">
        <f aca="false">SUM(E216)</f>
        <v>67997900</v>
      </c>
      <c r="F215" s="39"/>
      <c r="G215" s="39" t="n">
        <f aca="false">SUM(G216)</f>
        <v>67997900</v>
      </c>
      <c r="H215" s="39"/>
      <c r="I215" s="39" t="n">
        <f aca="false">SUM(I216)</f>
        <v>67997900</v>
      </c>
      <c r="J215" s="39" t="n">
        <f aca="false">SUM(J216)</f>
        <v>0</v>
      </c>
      <c r="K215" s="39" t="n">
        <f aca="false">SUM(K216)</f>
        <v>67997900</v>
      </c>
      <c r="L215" s="39" t="n">
        <f aca="false">SUM(L216)</f>
        <v>700000</v>
      </c>
      <c r="M215" s="39" t="n">
        <f aca="false">SUM(M216)</f>
        <v>68697900</v>
      </c>
      <c r="N215" s="39" t="n">
        <f aca="false">SUM(N216)</f>
        <v>0</v>
      </c>
      <c r="O215" s="39"/>
      <c r="P215" s="39" t="n">
        <f aca="false">SUM(P216)</f>
        <v>0</v>
      </c>
      <c r="Q215" s="39" t="n">
        <f aca="false">SUM(Q216)</f>
        <v>0</v>
      </c>
      <c r="R215" s="40"/>
      <c r="S215" s="39" t="n">
        <f aca="false">SUM(S216)</f>
        <v>0</v>
      </c>
    </row>
    <row r="216" s="41" customFormat="true" ht="18.75" hidden="false" customHeight="false" outlineLevel="0" collapsed="false">
      <c r="A216" s="34" t="s">
        <v>234</v>
      </c>
      <c r="B216" s="37" t="s">
        <v>233</v>
      </c>
      <c r="C216" s="37" t="s">
        <v>103</v>
      </c>
      <c r="D216" s="37"/>
      <c r="E216" s="39" t="n">
        <f aca="false">SUM(E223)</f>
        <v>67997900</v>
      </c>
      <c r="F216" s="39"/>
      <c r="G216" s="39" t="n">
        <f aca="false">SUM(G223)</f>
        <v>67997900</v>
      </c>
      <c r="H216" s="39"/>
      <c r="I216" s="39" t="n">
        <f aca="false">SUM(I223)</f>
        <v>67997900</v>
      </c>
      <c r="J216" s="39" t="n">
        <f aca="false">SUM(J223)</f>
        <v>0</v>
      </c>
      <c r="K216" s="39" t="n">
        <f aca="false">SUM(K223,K217)</f>
        <v>67997900</v>
      </c>
      <c r="L216" s="39" t="n">
        <f aca="false">SUM(L223,L217)</f>
        <v>700000</v>
      </c>
      <c r="M216" s="39" t="n">
        <f aca="false">SUM(M223,M217)</f>
        <v>68697900</v>
      </c>
      <c r="N216" s="39" t="n">
        <f aca="false">SUM(N223,N217)</f>
        <v>0</v>
      </c>
      <c r="O216" s="39" t="n">
        <f aca="false">SUM(O223,O217)</f>
        <v>0</v>
      </c>
      <c r="P216" s="39" t="n">
        <f aca="false">SUM(P223,P217)</f>
        <v>0</v>
      </c>
      <c r="Q216" s="39" t="n">
        <f aca="false">SUM(Q223,Q217)</f>
        <v>0</v>
      </c>
      <c r="R216" s="39" t="n">
        <f aca="false">SUM(R223,R217)</f>
        <v>0</v>
      </c>
      <c r="S216" s="39" t="n">
        <f aca="false">SUM(S223,S217)</f>
        <v>0</v>
      </c>
    </row>
    <row r="217" s="41" customFormat="true" ht="56.25" hidden="false" customHeight="false" outlineLevel="0" collapsed="false">
      <c r="A217" s="55" t="s">
        <v>165</v>
      </c>
      <c r="B217" s="37" t="s">
        <v>233</v>
      </c>
      <c r="C217" s="90" t="s">
        <v>166</v>
      </c>
      <c r="D217" s="37"/>
      <c r="E217" s="39"/>
      <c r="F217" s="39"/>
      <c r="G217" s="39"/>
      <c r="H217" s="39"/>
      <c r="I217" s="39"/>
      <c r="J217" s="39"/>
      <c r="K217" s="39" t="n">
        <f aca="false">SUM(K218)</f>
        <v>0</v>
      </c>
      <c r="L217" s="39" t="n">
        <f aca="false">SUM(L218)</f>
        <v>700000</v>
      </c>
      <c r="M217" s="39" t="n">
        <f aca="false">SUM(M218)</f>
        <v>700000</v>
      </c>
      <c r="N217" s="39" t="n">
        <f aca="false">SUM(N218)</f>
        <v>0</v>
      </c>
      <c r="O217" s="39" t="n">
        <f aca="false">SUM(O218)</f>
        <v>0</v>
      </c>
      <c r="P217" s="39" t="n">
        <f aca="false">SUM(P218)</f>
        <v>0</v>
      </c>
      <c r="Q217" s="39" t="n">
        <f aca="false">SUM(Q218)</f>
        <v>0</v>
      </c>
      <c r="R217" s="39" t="n">
        <f aca="false">SUM(R218)</f>
        <v>0</v>
      </c>
      <c r="S217" s="39" t="n">
        <f aca="false">SUM(S218)</f>
        <v>0</v>
      </c>
    </row>
    <row r="218" s="41" customFormat="true" ht="37.5" hidden="false" customHeight="false" outlineLevel="0" collapsed="false">
      <c r="A218" s="55" t="s">
        <v>235</v>
      </c>
      <c r="B218" s="37" t="s">
        <v>233</v>
      </c>
      <c r="C218" s="90" t="s">
        <v>236</v>
      </c>
      <c r="D218" s="37"/>
      <c r="E218" s="39"/>
      <c r="F218" s="39"/>
      <c r="G218" s="39"/>
      <c r="H218" s="39"/>
      <c r="I218" s="39"/>
      <c r="J218" s="39"/>
      <c r="K218" s="39" t="n">
        <f aca="false">SUM(K219)</f>
        <v>0</v>
      </c>
      <c r="L218" s="39" t="n">
        <f aca="false">SUM(L219)</f>
        <v>700000</v>
      </c>
      <c r="M218" s="39" t="n">
        <f aca="false">SUM(M219)</f>
        <v>700000</v>
      </c>
      <c r="N218" s="39" t="n">
        <f aca="false">SUM(N219)</f>
        <v>0</v>
      </c>
      <c r="O218" s="39" t="n">
        <f aca="false">SUM(O219)</f>
        <v>0</v>
      </c>
      <c r="P218" s="39" t="n">
        <f aca="false">SUM(P219)</f>
        <v>0</v>
      </c>
      <c r="Q218" s="39" t="n">
        <f aca="false">SUM(Q219)</f>
        <v>0</v>
      </c>
      <c r="R218" s="39" t="n">
        <f aca="false">SUM(R219)</f>
        <v>0</v>
      </c>
      <c r="S218" s="39" t="n">
        <f aca="false">SUM(S219)</f>
        <v>0</v>
      </c>
    </row>
    <row r="219" s="41" customFormat="true" ht="37.5" hidden="false" customHeight="false" outlineLevel="0" collapsed="false">
      <c r="A219" s="55" t="s">
        <v>237</v>
      </c>
      <c r="B219" s="37" t="s">
        <v>233</v>
      </c>
      <c r="C219" s="90" t="s">
        <v>238</v>
      </c>
      <c r="D219" s="37"/>
      <c r="E219" s="39"/>
      <c r="F219" s="39"/>
      <c r="G219" s="39"/>
      <c r="H219" s="39"/>
      <c r="I219" s="39"/>
      <c r="J219" s="39"/>
      <c r="K219" s="39" t="n">
        <f aca="false">SUM(K220)</f>
        <v>0</v>
      </c>
      <c r="L219" s="39" t="n">
        <f aca="false">SUM(L220)</f>
        <v>700000</v>
      </c>
      <c r="M219" s="39" t="n">
        <f aca="false">SUM(M220)</f>
        <v>700000</v>
      </c>
      <c r="N219" s="39" t="n">
        <f aca="false">SUM(N220)</f>
        <v>0</v>
      </c>
      <c r="O219" s="39" t="n">
        <f aca="false">SUM(O220)</f>
        <v>0</v>
      </c>
      <c r="P219" s="39" t="n">
        <f aca="false">SUM(P220)</f>
        <v>0</v>
      </c>
      <c r="Q219" s="39" t="n">
        <f aca="false">SUM(Q220)</f>
        <v>0</v>
      </c>
      <c r="R219" s="39" t="n">
        <f aca="false">SUM(R220)</f>
        <v>0</v>
      </c>
      <c r="S219" s="39" t="n">
        <f aca="false">SUM(S220)</f>
        <v>0</v>
      </c>
    </row>
    <row r="220" s="41" customFormat="true" ht="18.75" hidden="false" customHeight="false" outlineLevel="0" collapsed="false">
      <c r="A220" s="55" t="s">
        <v>239</v>
      </c>
      <c r="B220" s="37" t="s">
        <v>233</v>
      </c>
      <c r="C220" s="90" t="s">
        <v>240</v>
      </c>
      <c r="D220" s="37"/>
      <c r="E220" s="39"/>
      <c r="F220" s="39"/>
      <c r="G220" s="39"/>
      <c r="H220" s="39"/>
      <c r="I220" s="39"/>
      <c r="J220" s="39"/>
      <c r="K220" s="39" t="n">
        <f aca="false">SUM(K221)</f>
        <v>0</v>
      </c>
      <c r="L220" s="39" t="n">
        <f aca="false">SUM(L221)</f>
        <v>700000</v>
      </c>
      <c r="M220" s="39" t="n">
        <f aca="false">SUM(M221)</f>
        <v>700000</v>
      </c>
      <c r="N220" s="39" t="n">
        <f aca="false">SUM(N221)</f>
        <v>0</v>
      </c>
      <c r="O220" s="39" t="n">
        <f aca="false">SUM(O221)</f>
        <v>0</v>
      </c>
      <c r="P220" s="39" t="n">
        <f aca="false">SUM(P221)</f>
        <v>0</v>
      </c>
      <c r="Q220" s="39" t="n">
        <f aca="false">SUM(Q221)</f>
        <v>0</v>
      </c>
      <c r="R220" s="39" t="n">
        <f aca="false">SUM(R221)</f>
        <v>0</v>
      </c>
      <c r="S220" s="39" t="n">
        <f aca="false">SUM(S221)</f>
        <v>0</v>
      </c>
    </row>
    <row r="221" s="41" customFormat="true" ht="37.5" hidden="false" customHeight="false" outlineLevel="0" collapsed="false">
      <c r="A221" s="35" t="s">
        <v>55</v>
      </c>
      <c r="B221" s="46" t="s">
        <v>233</v>
      </c>
      <c r="C221" s="91" t="s">
        <v>240</v>
      </c>
      <c r="D221" s="46" t="s">
        <v>56</v>
      </c>
      <c r="E221" s="49"/>
      <c r="F221" s="49"/>
      <c r="G221" s="49"/>
      <c r="H221" s="49"/>
      <c r="I221" s="49"/>
      <c r="J221" s="49"/>
      <c r="K221" s="49" t="n">
        <f aca="false">SUM(K222)</f>
        <v>0</v>
      </c>
      <c r="L221" s="49" t="n">
        <f aca="false">SUM(L222)</f>
        <v>700000</v>
      </c>
      <c r="M221" s="49" t="n">
        <f aca="false">SUM(M222)</f>
        <v>700000</v>
      </c>
      <c r="N221" s="49" t="n">
        <f aca="false">SUM(N222)</f>
        <v>0</v>
      </c>
      <c r="O221" s="49" t="n">
        <f aca="false">SUM(O222)</f>
        <v>0</v>
      </c>
      <c r="P221" s="49" t="n">
        <f aca="false">SUM(P222)</f>
        <v>0</v>
      </c>
      <c r="Q221" s="49" t="n">
        <f aca="false">SUM(Q222)</f>
        <v>0</v>
      </c>
      <c r="R221" s="49" t="n">
        <f aca="false">SUM(R222)</f>
        <v>0</v>
      </c>
      <c r="S221" s="49" t="n">
        <f aca="false">SUM(S222)</f>
        <v>0</v>
      </c>
    </row>
    <row r="222" s="41" customFormat="true" ht="37.5" hidden="false" customHeight="false" outlineLevel="0" collapsed="false">
      <c r="A222" s="35" t="s">
        <v>57</v>
      </c>
      <c r="B222" s="46" t="s">
        <v>233</v>
      </c>
      <c r="C222" s="91" t="s">
        <v>240</v>
      </c>
      <c r="D222" s="46" t="s">
        <v>58</v>
      </c>
      <c r="E222" s="49"/>
      <c r="F222" s="49"/>
      <c r="G222" s="49"/>
      <c r="H222" s="49"/>
      <c r="I222" s="49"/>
      <c r="J222" s="49"/>
      <c r="K222" s="49"/>
      <c r="L222" s="49" t="n">
        <v>700000</v>
      </c>
      <c r="M222" s="49" t="n">
        <f aca="false">SUM(K222:L222)</f>
        <v>700000</v>
      </c>
      <c r="N222" s="49"/>
      <c r="O222" s="49"/>
      <c r="P222" s="49"/>
      <c r="Q222" s="49"/>
      <c r="R222" s="92"/>
      <c r="S222" s="49"/>
    </row>
    <row r="223" s="41" customFormat="true" ht="75" hidden="false" customHeight="false" outlineLevel="0" collapsed="false">
      <c r="A223" s="78" t="s">
        <v>241</v>
      </c>
      <c r="B223" s="25" t="s">
        <v>233</v>
      </c>
      <c r="C223" s="25" t="s">
        <v>242</v>
      </c>
      <c r="D223" s="37"/>
      <c r="E223" s="39" t="n">
        <f aca="false">SUM(E224)</f>
        <v>67997900</v>
      </c>
      <c r="F223" s="39"/>
      <c r="G223" s="39" t="n">
        <f aca="false">SUM(G224)</f>
        <v>67997900</v>
      </c>
      <c r="H223" s="39"/>
      <c r="I223" s="39" t="n">
        <f aca="false">SUM(I224)</f>
        <v>67997900</v>
      </c>
      <c r="J223" s="39" t="n">
        <f aca="false">SUM(J224)</f>
        <v>0</v>
      </c>
      <c r="K223" s="39" t="n">
        <f aca="false">SUM(K224)</f>
        <v>67997900</v>
      </c>
      <c r="L223" s="39" t="n">
        <f aca="false">SUM(L224)</f>
        <v>0</v>
      </c>
      <c r="M223" s="39" t="n">
        <f aca="false">SUM(M224)</f>
        <v>67997900</v>
      </c>
      <c r="N223" s="39" t="n">
        <f aca="false">SUM(N224)</f>
        <v>0</v>
      </c>
      <c r="O223" s="39"/>
      <c r="P223" s="39" t="n">
        <f aca="false">SUM(P224)</f>
        <v>0</v>
      </c>
      <c r="Q223" s="39" t="n">
        <f aca="false">SUM(Q224)</f>
        <v>0</v>
      </c>
      <c r="R223" s="40"/>
      <c r="S223" s="39" t="n">
        <f aca="false">SUM(S224)</f>
        <v>0</v>
      </c>
    </row>
    <row r="224" s="41" customFormat="true" ht="37.5" hidden="false" customHeight="false" outlineLevel="0" collapsed="false">
      <c r="A224" s="93" t="s">
        <v>243</v>
      </c>
      <c r="B224" s="25" t="s">
        <v>233</v>
      </c>
      <c r="C224" s="25" t="s">
        <v>244</v>
      </c>
      <c r="D224" s="37"/>
      <c r="E224" s="39" t="n">
        <f aca="false">SUM(E225,E228)</f>
        <v>67997900</v>
      </c>
      <c r="F224" s="39"/>
      <c r="G224" s="39" t="n">
        <f aca="false">SUM(G225,G228)</f>
        <v>67997900</v>
      </c>
      <c r="H224" s="39"/>
      <c r="I224" s="39" t="n">
        <f aca="false">SUM(I225,I228)</f>
        <v>67997900</v>
      </c>
      <c r="J224" s="39" t="n">
        <f aca="false">SUM(J225,J228)</f>
        <v>0</v>
      </c>
      <c r="K224" s="39" t="n">
        <f aca="false">SUM(K225,K228)</f>
        <v>67997900</v>
      </c>
      <c r="L224" s="39" t="n">
        <f aca="false">SUM(L225,L228)</f>
        <v>0</v>
      </c>
      <c r="M224" s="39" t="n">
        <f aca="false">SUM(M225,M228)</f>
        <v>67997900</v>
      </c>
      <c r="N224" s="39" t="n">
        <f aca="false">SUM(N225,N228)</f>
        <v>0</v>
      </c>
      <c r="O224" s="39"/>
      <c r="P224" s="39" t="n">
        <f aca="false">SUM(P225,P228)</f>
        <v>0</v>
      </c>
      <c r="Q224" s="39" t="n">
        <f aca="false">SUM(Q225,Q228)</f>
        <v>0</v>
      </c>
      <c r="R224" s="40"/>
      <c r="S224" s="39" t="n">
        <f aca="false">SUM(S225,S228)</f>
        <v>0</v>
      </c>
    </row>
    <row r="225" s="41" customFormat="true" ht="48" hidden="false" customHeight="false" outlineLevel="0" collapsed="false">
      <c r="A225" s="94" t="s">
        <v>245</v>
      </c>
      <c r="B225" s="25" t="s">
        <v>233</v>
      </c>
      <c r="C225" s="90" t="s">
        <v>246</v>
      </c>
      <c r="D225" s="37"/>
      <c r="E225" s="39" t="n">
        <f aca="false">SUM(E226)</f>
        <v>67158400</v>
      </c>
      <c r="F225" s="39"/>
      <c r="G225" s="39" t="n">
        <f aca="false">SUM(G226)</f>
        <v>67158400</v>
      </c>
      <c r="H225" s="39"/>
      <c r="I225" s="39" t="n">
        <f aca="false">SUM(I226)</f>
        <v>67158400</v>
      </c>
      <c r="J225" s="39" t="n">
        <f aca="false">SUM(J226)</f>
        <v>0</v>
      </c>
      <c r="K225" s="39" t="n">
        <f aca="false">SUM(K226)</f>
        <v>67158400</v>
      </c>
      <c r="L225" s="39" t="n">
        <f aca="false">SUM(L226)</f>
        <v>0</v>
      </c>
      <c r="M225" s="39" t="n">
        <f aca="false">SUM(M226)</f>
        <v>67158400</v>
      </c>
      <c r="N225" s="39" t="n">
        <f aca="false">SUM(N226)</f>
        <v>0</v>
      </c>
      <c r="O225" s="39"/>
      <c r="P225" s="39" t="n">
        <f aca="false">SUM(P226)</f>
        <v>0</v>
      </c>
      <c r="Q225" s="39" t="n">
        <f aca="false">SUM(Q226)</f>
        <v>0</v>
      </c>
      <c r="R225" s="40"/>
      <c r="S225" s="39" t="n">
        <f aca="false">SUM(S226)</f>
        <v>0</v>
      </c>
    </row>
    <row r="226" s="41" customFormat="true" ht="32.25" hidden="false" customHeight="false" outlineLevel="0" collapsed="false">
      <c r="A226" s="95" t="s">
        <v>247</v>
      </c>
      <c r="B226" s="28" t="s">
        <v>233</v>
      </c>
      <c r="C226" s="91" t="s">
        <v>246</v>
      </c>
      <c r="D226" s="63" t="s">
        <v>248</v>
      </c>
      <c r="E226" s="49" t="n">
        <f aca="false">SUM(E227)</f>
        <v>67158400</v>
      </c>
      <c r="F226" s="49"/>
      <c r="G226" s="49" t="n">
        <f aca="false">SUM(G227)</f>
        <v>67158400</v>
      </c>
      <c r="H226" s="49"/>
      <c r="I226" s="49" t="n">
        <f aca="false">SUM(I227)</f>
        <v>67158400</v>
      </c>
      <c r="J226" s="49" t="n">
        <f aca="false">SUM(J227)</f>
        <v>0</v>
      </c>
      <c r="K226" s="49" t="n">
        <f aca="false">SUM(K227)</f>
        <v>67158400</v>
      </c>
      <c r="L226" s="49" t="n">
        <f aca="false">SUM(L227)</f>
        <v>0</v>
      </c>
      <c r="M226" s="49" t="n">
        <f aca="false">SUM(M227)</f>
        <v>67158400</v>
      </c>
      <c r="N226" s="49" t="n">
        <f aca="false">SUM(N227)</f>
        <v>0</v>
      </c>
      <c r="O226" s="49"/>
      <c r="P226" s="49" t="n">
        <f aca="false">SUM(P227)</f>
        <v>0</v>
      </c>
      <c r="Q226" s="49" t="n">
        <f aca="false">SUM(Q227)</f>
        <v>0</v>
      </c>
      <c r="R226" s="40"/>
      <c r="S226" s="49" t="n">
        <f aca="false">SUM(S227)</f>
        <v>0</v>
      </c>
    </row>
    <row r="227" s="41" customFormat="true" ht="18.75" hidden="false" customHeight="false" outlineLevel="0" collapsed="false">
      <c r="A227" s="95" t="s">
        <v>249</v>
      </c>
      <c r="B227" s="28" t="s">
        <v>233</v>
      </c>
      <c r="C227" s="91" t="s">
        <v>246</v>
      </c>
      <c r="D227" s="63" t="s">
        <v>250</v>
      </c>
      <c r="E227" s="49" t="n">
        <v>67158400</v>
      </c>
      <c r="F227" s="49"/>
      <c r="G227" s="49" t="n">
        <v>67158400</v>
      </c>
      <c r="H227" s="49"/>
      <c r="I227" s="49" t="n">
        <v>67158400</v>
      </c>
      <c r="J227" s="49"/>
      <c r="K227" s="49" t="n">
        <f aca="false">SUM(I227:J227)</f>
        <v>67158400</v>
      </c>
      <c r="L227" s="49"/>
      <c r="M227" s="49" t="n">
        <f aca="false">SUM(K227:L227)</f>
        <v>67158400</v>
      </c>
      <c r="N227" s="49"/>
      <c r="O227" s="49"/>
      <c r="P227" s="49"/>
      <c r="Q227" s="49"/>
      <c r="R227" s="40"/>
      <c r="S227" s="49"/>
    </row>
    <row r="228" s="41" customFormat="true" ht="48" hidden="false" customHeight="false" outlineLevel="0" collapsed="false">
      <c r="A228" s="96" t="s">
        <v>251</v>
      </c>
      <c r="B228" s="25" t="s">
        <v>233</v>
      </c>
      <c r="C228" s="90" t="s">
        <v>252</v>
      </c>
      <c r="D228" s="37"/>
      <c r="E228" s="39" t="n">
        <f aca="false">SUM(E229)</f>
        <v>839500</v>
      </c>
      <c r="F228" s="39"/>
      <c r="G228" s="39" t="n">
        <f aca="false">SUM(G229)</f>
        <v>839500</v>
      </c>
      <c r="H228" s="39"/>
      <c r="I228" s="39" t="n">
        <f aca="false">SUM(I229)</f>
        <v>839500</v>
      </c>
      <c r="J228" s="39" t="n">
        <f aca="false">SUM(J229)</f>
        <v>0</v>
      </c>
      <c r="K228" s="39" t="n">
        <f aca="false">SUM(K229)</f>
        <v>839500</v>
      </c>
      <c r="L228" s="39" t="n">
        <f aca="false">SUM(L229)</f>
        <v>0</v>
      </c>
      <c r="M228" s="39" t="n">
        <f aca="false">SUM(M229)</f>
        <v>839500</v>
      </c>
      <c r="N228" s="39" t="n">
        <f aca="false">SUM(N229)</f>
        <v>0</v>
      </c>
      <c r="O228" s="39"/>
      <c r="P228" s="39" t="n">
        <f aca="false">SUM(P229)</f>
        <v>0</v>
      </c>
      <c r="Q228" s="39" t="n">
        <f aca="false">SUM(Q229)</f>
        <v>0</v>
      </c>
      <c r="R228" s="40"/>
      <c r="S228" s="39" t="n">
        <f aca="false">SUM(S229)</f>
        <v>0</v>
      </c>
    </row>
    <row r="229" s="41" customFormat="true" ht="32.25" hidden="false" customHeight="false" outlineLevel="0" collapsed="false">
      <c r="A229" s="95" t="s">
        <v>247</v>
      </c>
      <c r="B229" s="28" t="s">
        <v>233</v>
      </c>
      <c r="C229" s="91" t="s">
        <v>252</v>
      </c>
      <c r="D229" s="63" t="s">
        <v>248</v>
      </c>
      <c r="E229" s="49" t="n">
        <f aca="false">SUM(E230)</f>
        <v>839500</v>
      </c>
      <c r="F229" s="49"/>
      <c r="G229" s="49" t="n">
        <f aca="false">SUM(G230)</f>
        <v>839500</v>
      </c>
      <c r="H229" s="49"/>
      <c r="I229" s="49" t="n">
        <f aca="false">SUM(I230)</f>
        <v>839500</v>
      </c>
      <c r="J229" s="49" t="n">
        <f aca="false">SUM(J230)</f>
        <v>0</v>
      </c>
      <c r="K229" s="49" t="n">
        <f aca="false">SUM(K230)</f>
        <v>839500</v>
      </c>
      <c r="L229" s="49" t="n">
        <f aca="false">SUM(L230)</f>
        <v>0</v>
      </c>
      <c r="M229" s="49" t="n">
        <f aca="false">SUM(M230)</f>
        <v>839500</v>
      </c>
      <c r="N229" s="49" t="n">
        <f aca="false">SUM(N230)</f>
        <v>0</v>
      </c>
      <c r="O229" s="49"/>
      <c r="P229" s="49" t="n">
        <f aca="false">SUM(P230)</f>
        <v>0</v>
      </c>
      <c r="Q229" s="49" t="n">
        <f aca="false">SUM(Q230)</f>
        <v>0</v>
      </c>
      <c r="R229" s="40"/>
      <c r="S229" s="49" t="n">
        <f aca="false">SUM(S230)</f>
        <v>0</v>
      </c>
    </row>
    <row r="230" s="41" customFormat="true" ht="18.75" hidden="false" customHeight="false" outlineLevel="0" collapsed="false">
      <c r="A230" s="95" t="s">
        <v>249</v>
      </c>
      <c r="B230" s="28" t="s">
        <v>233</v>
      </c>
      <c r="C230" s="91" t="s">
        <v>252</v>
      </c>
      <c r="D230" s="63" t="s">
        <v>250</v>
      </c>
      <c r="E230" s="49" t="n">
        <v>839500</v>
      </c>
      <c r="F230" s="49"/>
      <c r="G230" s="49" t="n">
        <v>839500</v>
      </c>
      <c r="H230" s="49"/>
      <c r="I230" s="49" t="n">
        <v>839500</v>
      </c>
      <c r="J230" s="49"/>
      <c r="K230" s="49" t="n">
        <f aca="false">SUM(I230:J230)</f>
        <v>839500</v>
      </c>
      <c r="L230" s="49"/>
      <c r="M230" s="49" t="n">
        <f aca="false">SUM(K230:L230)</f>
        <v>839500</v>
      </c>
      <c r="N230" s="49"/>
      <c r="O230" s="49"/>
      <c r="P230" s="49"/>
      <c r="Q230" s="49"/>
      <c r="R230" s="40"/>
      <c r="S230" s="49"/>
    </row>
    <row r="231" customFormat="false" ht="18.75" hidden="false" customHeight="false" outlineLevel="0" collapsed="false">
      <c r="A231" s="24" t="s">
        <v>253</v>
      </c>
      <c r="B231" s="25" t="s">
        <v>254</v>
      </c>
      <c r="C231" s="25"/>
      <c r="D231" s="25"/>
      <c r="E231" s="20" t="n">
        <f aca="false">SUM(E232)</f>
        <v>1200000</v>
      </c>
      <c r="F231" s="20" t="n">
        <f aca="false">SUM(F232)</f>
        <v>2000000</v>
      </c>
      <c r="G231" s="20" t="n">
        <f aca="false">SUM(G232)</f>
        <v>3200000</v>
      </c>
      <c r="H231" s="20" t="n">
        <f aca="false">SUM(H232)</f>
        <v>300000</v>
      </c>
      <c r="I231" s="20" t="n">
        <f aca="false">SUM(I232)</f>
        <v>3500000</v>
      </c>
      <c r="J231" s="20" t="n">
        <f aca="false">SUM(J232)</f>
        <v>3244000</v>
      </c>
      <c r="K231" s="20" t="n">
        <f aca="false">SUM(K232)</f>
        <v>6744000</v>
      </c>
      <c r="L231" s="20" t="n">
        <f aca="false">SUM(L232)</f>
        <v>0</v>
      </c>
      <c r="M231" s="20" t="n">
        <f aca="false">SUM(M232)</f>
        <v>6744000</v>
      </c>
      <c r="N231" s="20" t="n">
        <f aca="false">SUM(N232)</f>
        <v>1200000</v>
      </c>
      <c r="O231" s="20"/>
      <c r="P231" s="20" t="n">
        <f aca="false">SUM(P232)</f>
        <v>1510000</v>
      </c>
      <c r="Q231" s="20" t="n">
        <f aca="false">SUM(Q232)</f>
        <v>1200000</v>
      </c>
      <c r="R231" s="16"/>
      <c r="S231" s="20" t="n">
        <f aca="false">SUM(S232)</f>
        <v>1530000</v>
      </c>
    </row>
    <row r="232" customFormat="false" ht="18.75" hidden="false" customHeight="false" outlineLevel="0" collapsed="false">
      <c r="A232" s="34" t="s">
        <v>234</v>
      </c>
      <c r="B232" s="25" t="s">
        <v>254</v>
      </c>
      <c r="C232" s="25" t="s">
        <v>103</v>
      </c>
      <c r="D232" s="25"/>
      <c r="E232" s="20" t="n">
        <f aca="false">SUM(E233,E247)</f>
        <v>1200000</v>
      </c>
      <c r="F232" s="20" t="n">
        <f aca="false">SUM(F233,F247)</f>
        <v>2000000</v>
      </c>
      <c r="G232" s="20" t="n">
        <f aca="false">SUM(G233,G247,G253)</f>
        <v>3200000</v>
      </c>
      <c r="H232" s="20" t="n">
        <f aca="false">SUM(H233,H247,H253)</f>
        <v>300000</v>
      </c>
      <c r="I232" s="20" t="n">
        <f aca="false">SUM(I233,I247,I253)</f>
        <v>3500000</v>
      </c>
      <c r="J232" s="20" t="n">
        <f aca="false">SUM(J233,J247,J253)</f>
        <v>3244000</v>
      </c>
      <c r="K232" s="20" t="n">
        <f aca="false">SUM(K233,K247,K253)</f>
        <v>6744000</v>
      </c>
      <c r="L232" s="20" t="n">
        <f aca="false">SUM(L233,L247,L253)</f>
        <v>0</v>
      </c>
      <c r="M232" s="20" t="n">
        <f aca="false">SUM(M233,M247,M253)</f>
        <v>6744000</v>
      </c>
      <c r="N232" s="20" t="n">
        <f aca="false">SUM(N233,N247,N253)</f>
        <v>1200000</v>
      </c>
      <c r="O232" s="20" t="n">
        <f aca="false">SUM(O233,O247,O253)</f>
        <v>0</v>
      </c>
      <c r="P232" s="20" t="n">
        <f aca="false">SUM(P233,P247,P253)</f>
        <v>1510000</v>
      </c>
      <c r="Q232" s="20" t="n">
        <f aca="false">SUM(Q233,Q247,Q253)</f>
        <v>1200000</v>
      </c>
      <c r="R232" s="20" t="n">
        <f aca="false">SUM(R233,R247,R253)</f>
        <v>0</v>
      </c>
      <c r="S232" s="20" t="n">
        <f aca="false">SUM(S233,S247,S253)</f>
        <v>1530000</v>
      </c>
    </row>
    <row r="233" customFormat="false" ht="56.25" hidden="false" customHeight="false" outlineLevel="0" collapsed="false">
      <c r="A233" s="50" t="s">
        <v>255</v>
      </c>
      <c r="B233" s="25" t="s">
        <v>254</v>
      </c>
      <c r="C233" s="25" t="s">
        <v>166</v>
      </c>
      <c r="D233" s="25"/>
      <c r="E233" s="20" t="n">
        <f aca="false">SUM(E234,E242)</f>
        <v>1000000</v>
      </c>
      <c r="F233" s="20" t="n">
        <f aca="false">SUM(F234,F242)</f>
        <v>2000000</v>
      </c>
      <c r="G233" s="20" t="n">
        <f aca="false">SUM(G234,G242)</f>
        <v>3000000</v>
      </c>
      <c r="H233" s="20"/>
      <c r="I233" s="20" t="n">
        <f aca="false">SUM(I234,I242)</f>
        <v>3000000</v>
      </c>
      <c r="J233" s="20" t="n">
        <f aca="false">SUM(J234,J242)</f>
        <v>1744000</v>
      </c>
      <c r="K233" s="20" t="n">
        <f aca="false">SUM(K234,K242)</f>
        <v>4744000</v>
      </c>
      <c r="L233" s="20" t="n">
        <f aca="false">SUM(L234,L242)</f>
        <v>0</v>
      </c>
      <c r="M233" s="20" t="n">
        <f aca="false">SUM(M234,M242)</f>
        <v>4744000</v>
      </c>
      <c r="N233" s="20" t="n">
        <f aca="false">SUM(N234,N242)</f>
        <v>1000000</v>
      </c>
      <c r="O233" s="20"/>
      <c r="P233" s="20" t="n">
        <f aca="false">SUM(P234,P242)</f>
        <v>1000000</v>
      </c>
      <c r="Q233" s="20" t="n">
        <f aca="false">SUM(Q234,Q242)</f>
        <v>1000000</v>
      </c>
      <c r="R233" s="16"/>
      <c r="S233" s="20" t="n">
        <f aca="false">SUM(S234,S242)</f>
        <v>1000000</v>
      </c>
    </row>
    <row r="234" s="66" customFormat="true" ht="56.25" hidden="false" customHeight="false" outlineLevel="0" collapsed="false">
      <c r="A234" s="50" t="s">
        <v>167</v>
      </c>
      <c r="B234" s="25" t="s">
        <v>254</v>
      </c>
      <c r="C234" s="25" t="s">
        <v>168</v>
      </c>
      <c r="D234" s="97"/>
      <c r="E234" s="20" t="n">
        <f aca="false">SUM(E235)</f>
        <v>1000000</v>
      </c>
      <c r="F234" s="20" t="n">
        <f aca="false">SUM(F235)</f>
        <v>2000000</v>
      </c>
      <c r="G234" s="20" t="n">
        <f aca="false">SUM(G235)</f>
        <v>3000000</v>
      </c>
      <c r="H234" s="20"/>
      <c r="I234" s="20" t="n">
        <f aca="false">SUM(I235)</f>
        <v>3000000</v>
      </c>
      <c r="J234" s="20" t="n">
        <f aca="false">SUM(J235)</f>
        <v>1744000</v>
      </c>
      <c r="K234" s="20" t="n">
        <f aca="false">SUM(K235)</f>
        <v>4744000</v>
      </c>
      <c r="L234" s="20" t="n">
        <f aca="false">SUM(L235)</f>
        <v>0</v>
      </c>
      <c r="M234" s="20" t="n">
        <f aca="false">SUM(M235)</f>
        <v>4744000</v>
      </c>
      <c r="N234" s="20" t="n">
        <f aca="false">SUM(N235)</f>
        <v>1000000</v>
      </c>
      <c r="O234" s="20"/>
      <c r="P234" s="20" t="n">
        <f aca="false">SUM(P235)</f>
        <v>1000000</v>
      </c>
      <c r="Q234" s="20" t="n">
        <f aca="false">SUM(Q235)</f>
        <v>1000000</v>
      </c>
      <c r="R234" s="65"/>
      <c r="S234" s="20" t="n">
        <f aca="false">SUM(S235)</f>
        <v>1000000</v>
      </c>
    </row>
    <row r="235" s="31" customFormat="true" ht="37.5" hidden="false" customHeight="false" outlineLevel="0" collapsed="false">
      <c r="A235" s="24" t="s">
        <v>256</v>
      </c>
      <c r="B235" s="25" t="s">
        <v>254</v>
      </c>
      <c r="C235" s="25" t="s">
        <v>257</v>
      </c>
      <c r="D235" s="28"/>
      <c r="E235" s="20" t="n">
        <f aca="false">SUM(E236,E239)</f>
        <v>1000000</v>
      </c>
      <c r="F235" s="20" t="n">
        <f aca="false">SUM(F236,F239)</f>
        <v>2000000</v>
      </c>
      <c r="G235" s="20" t="n">
        <f aca="false">SUM(G236,G239)</f>
        <v>3000000</v>
      </c>
      <c r="H235" s="20"/>
      <c r="I235" s="20" t="n">
        <f aca="false">SUM(I236,I239)</f>
        <v>3000000</v>
      </c>
      <c r="J235" s="20" t="n">
        <f aca="false">SUM(J236,J239)</f>
        <v>1744000</v>
      </c>
      <c r="K235" s="20" t="n">
        <f aca="false">SUM(K236,K239)</f>
        <v>4744000</v>
      </c>
      <c r="L235" s="20" t="n">
        <f aca="false">SUM(L236,L239)</f>
        <v>0</v>
      </c>
      <c r="M235" s="20" t="n">
        <f aca="false">SUM(M236,M239)</f>
        <v>4744000</v>
      </c>
      <c r="N235" s="20" t="n">
        <f aca="false">SUM(N236,N239)</f>
        <v>1000000</v>
      </c>
      <c r="O235" s="20"/>
      <c r="P235" s="20" t="n">
        <f aca="false">SUM(P236,P239)</f>
        <v>1000000</v>
      </c>
      <c r="Q235" s="20" t="n">
        <f aca="false">SUM(Q236,Q239)</f>
        <v>1000000</v>
      </c>
      <c r="R235" s="98"/>
      <c r="S235" s="20" t="n">
        <f aca="false">SUM(S236,S239)</f>
        <v>1000000</v>
      </c>
    </row>
    <row r="236" customFormat="false" ht="18.75" hidden="false" customHeight="false" outlineLevel="0" collapsed="false">
      <c r="A236" s="24" t="s">
        <v>258</v>
      </c>
      <c r="B236" s="25" t="s">
        <v>254</v>
      </c>
      <c r="C236" s="25" t="s">
        <v>259</v>
      </c>
      <c r="D236" s="97"/>
      <c r="E236" s="20" t="n">
        <f aca="false">SUM(E237)</f>
        <v>0</v>
      </c>
      <c r="F236" s="20" t="n">
        <f aca="false">SUM(F237)</f>
        <v>0</v>
      </c>
      <c r="G236" s="20" t="n">
        <f aca="false">SUM(G237)</f>
        <v>0</v>
      </c>
      <c r="H236" s="20"/>
      <c r="I236" s="20" t="n">
        <f aca="false">SUM(I237)</f>
        <v>0</v>
      </c>
      <c r="J236" s="20" t="n">
        <f aca="false">SUM(J237)</f>
        <v>4000000</v>
      </c>
      <c r="K236" s="20" t="n">
        <f aca="false">SUM(K237)</f>
        <v>4000000</v>
      </c>
      <c r="L236" s="20" t="n">
        <f aca="false">SUM(L237)</f>
        <v>0</v>
      </c>
      <c r="M236" s="20" t="n">
        <f aca="false">SUM(M237)</f>
        <v>4000000</v>
      </c>
      <c r="N236" s="20" t="n">
        <f aca="false">SUM(N237)</f>
        <v>0</v>
      </c>
      <c r="O236" s="20"/>
      <c r="P236" s="20" t="n">
        <f aca="false">SUM(P237)</f>
        <v>0</v>
      </c>
      <c r="Q236" s="20" t="n">
        <f aca="false">SUM(Q237)</f>
        <v>0</v>
      </c>
      <c r="R236" s="16"/>
      <c r="S236" s="20" t="n">
        <f aca="false">SUM(S237)</f>
        <v>0</v>
      </c>
    </row>
    <row r="237" customFormat="false" ht="37.5" hidden="false" customHeight="false" outlineLevel="0" collapsed="false">
      <c r="A237" s="35" t="s">
        <v>55</v>
      </c>
      <c r="B237" s="28" t="s">
        <v>254</v>
      </c>
      <c r="C237" s="28" t="s">
        <v>259</v>
      </c>
      <c r="D237" s="28" t="s">
        <v>56</v>
      </c>
      <c r="E237" s="29" t="n">
        <f aca="false">SUM(E238)</f>
        <v>0</v>
      </c>
      <c r="F237" s="29" t="n">
        <f aca="false">SUM(F238)</f>
        <v>0</v>
      </c>
      <c r="G237" s="29" t="n">
        <f aca="false">SUM(G238)</f>
        <v>0</v>
      </c>
      <c r="H237" s="29"/>
      <c r="I237" s="29" t="n">
        <f aca="false">SUM(I238)</f>
        <v>0</v>
      </c>
      <c r="J237" s="29" t="n">
        <f aca="false">SUM(J238)</f>
        <v>4000000</v>
      </c>
      <c r="K237" s="29" t="n">
        <f aca="false">SUM(K238)</f>
        <v>4000000</v>
      </c>
      <c r="L237" s="29" t="n">
        <f aca="false">SUM(L238)</f>
        <v>0</v>
      </c>
      <c r="M237" s="29" t="n">
        <f aca="false">SUM(M238)</f>
        <v>4000000</v>
      </c>
      <c r="N237" s="29" t="n">
        <f aca="false">SUM(N238)</f>
        <v>0</v>
      </c>
      <c r="O237" s="29"/>
      <c r="P237" s="29" t="n">
        <f aca="false">SUM(P238)</f>
        <v>0</v>
      </c>
      <c r="Q237" s="29" t="n">
        <f aca="false">SUM(Q238)</f>
        <v>0</v>
      </c>
      <c r="R237" s="99"/>
      <c r="S237" s="29" t="n">
        <f aca="false">SUM(S238)</f>
        <v>0</v>
      </c>
      <c r="T237" s="100"/>
    </row>
    <row r="238" customFormat="false" ht="37.5" hidden="false" customHeight="false" outlineLevel="0" collapsed="false">
      <c r="A238" s="35" t="s">
        <v>57</v>
      </c>
      <c r="B238" s="28" t="s">
        <v>254</v>
      </c>
      <c r="C238" s="28" t="s">
        <v>259</v>
      </c>
      <c r="D238" s="28" t="s">
        <v>58</v>
      </c>
      <c r="E238" s="29"/>
      <c r="F238" s="29"/>
      <c r="G238" s="29"/>
      <c r="H238" s="29"/>
      <c r="I238" s="29"/>
      <c r="J238" s="29" t="n">
        <v>4000000</v>
      </c>
      <c r="K238" s="29" t="n">
        <v>4000000</v>
      </c>
      <c r="L238" s="29"/>
      <c r="M238" s="29" t="n">
        <v>4000002</v>
      </c>
      <c r="N238" s="29"/>
      <c r="O238" s="29"/>
      <c r="P238" s="29"/>
      <c r="Q238" s="29"/>
      <c r="R238" s="16"/>
      <c r="S238" s="29"/>
    </row>
    <row r="239" customFormat="false" ht="56.25" hidden="false" customHeight="false" outlineLevel="0" collapsed="false">
      <c r="A239" s="58" t="s">
        <v>260</v>
      </c>
      <c r="B239" s="37" t="s">
        <v>254</v>
      </c>
      <c r="C239" s="25" t="s">
        <v>261</v>
      </c>
      <c r="D239" s="25"/>
      <c r="E239" s="20" t="n">
        <f aca="false">E240</f>
        <v>1000000</v>
      </c>
      <c r="F239" s="20" t="n">
        <f aca="false">F240</f>
        <v>2000000</v>
      </c>
      <c r="G239" s="20" t="n">
        <f aca="false">G240</f>
        <v>3000000</v>
      </c>
      <c r="H239" s="20"/>
      <c r="I239" s="20" t="n">
        <f aca="false">I240</f>
        <v>3000000</v>
      </c>
      <c r="J239" s="20" t="n">
        <f aca="false">J240</f>
        <v>-2256000</v>
      </c>
      <c r="K239" s="20" t="n">
        <f aca="false">K240</f>
        <v>744000</v>
      </c>
      <c r="L239" s="20" t="n">
        <f aca="false">L240</f>
        <v>0</v>
      </c>
      <c r="M239" s="20" t="n">
        <f aca="false">M240</f>
        <v>744000</v>
      </c>
      <c r="N239" s="20" t="n">
        <f aca="false">N240</f>
        <v>1000000</v>
      </c>
      <c r="O239" s="20"/>
      <c r="P239" s="20" t="n">
        <f aca="false">P240</f>
        <v>1000000</v>
      </c>
      <c r="Q239" s="20" t="n">
        <f aca="false">Q240</f>
        <v>1000000</v>
      </c>
      <c r="R239" s="16"/>
      <c r="S239" s="20" t="n">
        <f aca="false">S240</f>
        <v>1000000</v>
      </c>
    </row>
    <row r="240" customFormat="false" ht="37.5" hidden="false" customHeight="false" outlineLevel="0" collapsed="false">
      <c r="A240" s="35" t="s">
        <v>55</v>
      </c>
      <c r="B240" s="46" t="s">
        <v>254</v>
      </c>
      <c r="C240" s="28" t="s">
        <v>261</v>
      </c>
      <c r="D240" s="28" t="s">
        <v>56</v>
      </c>
      <c r="E240" s="29" t="n">
        <f aca="false">E241</f>
        <v>1000000</v>
      </c>
      <c r="F240" s="29" t="n">
        <f aca="false">F241</f>
        <v>2000000</v>
      </c>
      <c r="G240" s="29" t="n">
        <f aca="false">G241</f>
        <v>3000000</v>
      </c>
      <c r="H240" s="29"/>
      <c r="I240" s="29" t="n">
        <f aca="false">I241</f>
        <v>3000000</v>
      </c>
      <c r="J240" s="29" t="n">
        <f aca="false">J241</f>
        <v>-2256000</v>
      </c>
      <c r="K240" s="29" t="n">
        <f aca="false">K241</f>
        <v>744000</v>
      </c>
      <c r="L240" s="29" t="n">
        <f aca="false">L241</f>
        <v>0</v>
      </c>
      <c r="M240" s="29" t="n">
        <f aca="false">M241</f>
        <v>744000</v>
      </c>
      <c r="N240" s="29" t="n">
        <f aca="false">N241</f>
        <v>1000000</v>
      </c>
      <c r="O240" s="29"/>
      <c r="P240" s="29" t="n">
        <f aca="false">P241</f>
        <v>1000000</v>
      </c>
      <c r="Q240" s="29" t="n">
        <f aca="false">Q241</f>
        <v>1000000</v>
      </c>
      <c r="R240" s="16"/>
      <c r="S240" s="29" t="n">
        <f aca="false">S241</f>
        <v>1000000</v>
      </c>
    </row>
    <row r="241" customFormat="false" ht="37.5" hidden="false" customHeight="false" outlineLevel="0" collapsed="false">
      <c r="A241" s="35" t="s">
        <v>57</v>
      </c>
      <c r="B241" s="46" t="s">
        <v>254</v>
      </c>
      <c r="C241" s="28" t="s">
        <v>261</v>
      </c>
      <c r="D241" s="28" t="s">
        <v>58</v>
      </c>
      <c r="E241" s="29" t="n">
        <v>1000000</v>
      </c>
      <c r="F241" s="29" t="n">
        <v>2000000</v>
      </c>
      <c r="G241" s="29" t="n">
        <f aca="false">1000000+2000000</f>
        <v>3000000</v>
      </c>
      <c r="H241" s="29"/>
      <c r="I241" s="29" t="n">
        <f aca="false">1000000+2000000</f>
        <v>3000000</v>
      </c>
      <c r="J241" s="29" t="n">
        <v>-2256000</v>
      </c>
      <c r="K241" s="29" t="n">
        <f aca="false">SUM(I241:J241)</f>
        <v>744000</v>
      </c>
      <c r="L241" s="29"/>
      <c r="M241" s="29" t="n">
        <f aca="false">SUM(K241:L241)</f>
        <v>744000</v>
      </c>
      <c r="N241" s="29" t="n">
        <v>1000000</v>
      </c>
      <c r="O241" s="29"/>
      <c r="P241" s="29" t="n">
        <v>1000000</v>
      </c>
      <c r="Q241" s="29" t="n">
        <v>1000000</v>
      </c>
      <c r="R241" s="16"/>
      <c r="S241" s="29" t="n">
        <v>1000000</v>
      </c>
    </row>
    <row r="242" customFormat="false" ht="37.5" hidden="true" customHeight="false" outlineLevel="0" collapsed="false">
      <c r="A242" s="24" t="s">
        <v>262</v>
      </c>
      <c r="B242" s="25" t="s">
        <v>254</v>
      </c>
      <c r="C242" s="25" t="s">
        <v>263</v>
      </c>
      <c r="D242" s="25"/>
      <c r="E242" s="20" t="n">
        <f aca="false">SUM(E243)</f>
        <v>0</v>
      </c>
      <c r="F242" s="20"/>
      <c r="G242" s="20" t="n">
        <f aca="false">SUM(G243)</f>
        <v>0</v>
      </c>
      <c r="H242" s="20"/>
      <c r="I242" s="20" t="n">
        <f aca="false">SUM(I243)</f>
        <v>0</v>
      </c>
      <c r="J242" s="20"/>
      <c r="K242" s="20"/>
      <c r="L242" s="20"/>
      <c r="M242" s="20"/>
      <c r="N242" s="20" t="n">
        <f aca="false">SUM(N243)</f>
        <v>0</v>
      </c>
      <c r="O242" s="20"/>
      <c r="P242" s="20" t="n">
        <f aca="false">SUM(P243)</f>
        <v>0</v>
      </c>
      <c r="Q242" s="20" t="n">
        <f aca="false">SUM(Q243)</f>
        <v>0</v>
      </c>
      <c r="R242" s="16"/>
      <c r="S242" s="20" t="n">
        <f aca="false">SUM(S243)</f>
        <v>0</v>
      </c>
    </row>
    <row r="243" customFormat="false" ht="56.25" hidden="true" customHeight="false" outlineLevel="0" collapsed="false">
      <c r="A243" s="24" t="s">
        <v>264</v>
      </c>
      <c r="B243" s="25" t="s">
        <v>254</v>
      </c>
      <c r="C243" s="25" t="s">
        <v>238</v>
      </c>
      <c r="D243" s="25"/>
      <c r="E243" s="20" t="n">
        <f aca="false">SUM(E244)</f>
        <v>0</v>
      </c>
      <c r="F243" s="20"/>
      <c r="G243" s="20" t="n">
        <f aca="false">SUM(G244)</f>
        <v>0</v>
      </c>
      <c r="H243" s="20"/>
      <c r="I243" s="20" t="n">
        <f aca="false">SUM(I244)</f>
        <v>0</v>
      </c>
      <c r="J243" s="20"/>
      <c r="K243" s="20"/>
      <c r="L243" s="20"/>
      <c r="M243" s="20"/>
      <c r="N243" s="20" t="n">
        <f aca="false">SUM(N244)</f>
        <v>0</v>
      </c>
      <c r="O243" s="20"/>
      <c r="P243" s="20" t="n">
        <f aca="false">SUM(P244)</f>
        <v>0</v>
      </c>
      <c r="Q243" s="20" t="n">
        <f aca="false">SUM(Q244)</f>
        <v>0</v>
      </c>
      <c r="R243" s="16"/>
      <c r="S243" s="20" t="n">
        <f aca="false">SUM(S244)</f>
        <v>0</v>
      </c>
    </row>
    <row r="244" customFormat="false" ht="37.5" hidden="true" customHeight="false" outlineLevel="0" collapsed="false">
      <c r="A244" s="24" t="s">
        <v>265</v>
      </c>
      <c r="B244" s="25" t="s">
        <v>254</v>
      </c>
      <c r="C244" s="25" t="s">
        <v>266</v>
      </c>
      <c r="D244" s="25"/>
      <c r="E244" s="20" t="n">
        <f aca="false">SUM(E245)</f>
        <v>0</v>
      </c>
      <c r="F244" s="20"/>
      <c r="G244" s="20" t="n">
        <f aca="false">SUM(G245)</f>
        <v>0</v>
      </c>
      <c r="H244" s="20"/>
      <c r="I244" s="20" t="n">
        <f aca="false">SUM(I245)</f>
        <v>0</v>
      </c>
      <c r="J244" s="20"/>
      <c r="K244" s="20"/>
      <c r="L244" s="20"/>
      <c r="M244" s="20"/>
      <c r="N244" s="20" t="n">
        <f aca="false">SUM(N245)</f>
        <v>0</v>
      </c>
      <c r="O244" s="20"/>
      <c r="P244" s="20" t="n">
        <f aca="false">SUM(P245)</f>
        <v>0</v>
      </c>
      <c r="Q244" s="20" t="n">
        <f aca="false">SUM(Q245)</f>
        <v>0</v>
      </c>
      <c r="R244" s="16"/>
      <c r="S244" s="20" t="n">
        <f aca="false">SUM(S245)</f>
        <v>0</v>
      </c>
    </row>
    <row r="245" customFormat="false" ht="18.75" hidden="true" customHeight="false" outlineLevel="0" collapsed="false">
      <c r="A245" s="101" t="s">
        <v>59</v>
      </c>
      <c r="B245" s="28" t="s">
        <v>254</v>
      </c>
      <c r="C245" s="28" t="s">
        <v>266</v>
      </c>
      <c r="D245" s="28" t="s">
        <v>60</v>
      </c>
      <c r="E245" s="29" t="n">
        <f aca="false">SUM(E246)</f>
        <v>0</v>
      </c>
      <c r="F245" s="29"/>
      <c r="G245" s="29" t="n">
        <f aca="false">SUM(G246)</f>
        <v>0</v>
      </c>
      <c r="H245" s="29"/>
      <c r="I245" s="29" t="n">
        <f aca="false">SUM(I246)</f>
        <v>0</v>
      </c>
      <c r="J245" s="29"/>
      <c r="K245" s="29"/>
      <c r="L245" s="29"/>
      <c r="M245" s="29"/>
      <c r="N245" s="29" t="n">
        <f aca="false">SUM(N246)</f>
        <v>0</v>
      </c>
      <c r="O245" s="29"/>
      <c r="P245" s="29" t="n">
        <f aca="false">SUM(P246)</f>
        <v>0</v>
      </c>
      <c r="Q245" s="29" t="n">
        <f aca="false">SUM(Q246)</f>
        <v>0</v>
      </c>
      <c r="R245" s="16"/>
      <c r="S245" s="29" t="n">
        <f aca="false">SUM(S246)</f>
        <v>0</v>
      </c>
    </row>
    <row r="246" customFormat="false" ht="56.25" hidden="true" customHeight="false" outlineLevel="0" collapsed="false">
      <c r="A246" s="35" t="s">
        <v>267</v>
      </c>
      <c r="B246" s="28" t="s">
        <v>254</v>
      </c>
      <c r="C246" s="28" t="s">
        <v>266</v>
      </c>
      <c r="D246" s="28" t="s">
        <v>268</v>
      </c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16"/>
      <c r="S246" s="29"/>
    </row>
    <row r="247" s="66" customFormat="true" ht="56.25" hidden="false" customHeight="false" outlineLevel="0" collapsed="false">
      <c r="A247" s="50" t="s">
        <v>269</v>
      </c>
      <c r="B247" s="25" t="s">
        <v>254</v>
      </c>
      <c r="C247" s="25" t="s">
        <v>105</v>
      </c>
      <c r="D247" s="25"/>
      <c r="E247" s="20" t="n">
        <f aca="false">SUM(E248)</f>
        <v>200000</v>
      </c>
      <c r="F247" s="20"/>
      <c r="G247" s="20" t="n">
        <f aca="false">SUM(G248)</f>
        <v>200000</v>
      </c>
      <c r="H247" s="20"/>
      <c r="I247" s="20" t="n">
        <f aca="false">SUM(I248)</f>
        <v>200000</v>
      </c>
      <c r="J247" s="20" t="n">
        <f aca="false">SUM(J248)</f>
        <v>0</v>
      </c>
      <c r="K247" s="20" t="n">
        <f aca="false">SUM(K248)</f>
        <v>200000</v>
      </c>
      <c r="L247" s="20" t="n">
        <f aca="false">SUM(L248)</f>
        <v>0</v>
      </c>
      <c r="M247" s="20" t="n">
        <f aca="false">SUM(M248)</f>
        <v>200000</v>
      </c>
      <c r="N247" s="20" t="n">
        <f aca="false">SUM(N248)</f>
        <v>200000</v>
      </c>
      <c r="O247" s="20"/>
      <c r="P247" s="20" t="n">
        <f aca="false">SUM(P248)</f>
        <v>200000</v>
      </c>
      <c r="Q247" s="20" t="n">
        <f aca="false">SUM(Q248)</f>
        <v>200000</v>
      </c>
      <c r="R247" s="65"/>
      <c r="S247" s="20" t="n">
        <f aca="false">SUM(S248)</f>
        <v>200000</v>
      </c>
    </row>
    <row r="248" s="66" customFormat="true" ht="80.25" hidden="false" customHeight="true" outlineLevel="0" collapsed="false">
      <c r="A248" s="24" t="s">
        <v>270</v>
      </c>
      <c r="B248" s="25" t="s">
        <v>254</v>
      </c>
      <c r="C248" s="25" t="s">
        <v>132</v>
      </c>
      <c r="D248" s="25"/>
      <c r="E248" s="20" t="n">
        <f aca="false">SUM(E249)</f>
        <v>200000</v>
      </c>
      <c r="F248" s="20"/>
      <c r="G248" s="20" t="n">
        <f aca="false">SUM(G249)</f>
        <v>200000</v>
      </c>
      <c r="H248" s="20"/>
      <c r="I248" s="20" t="n">
        <f aca="false">SUM(I249)</f>
        <v>200000</v>
      </c>
      <c r="J248" s="20" t="n">
        <f aca="false">SUM(J249)</f>
        <v>0</v>
      </c>
      <c r="K248" s="20" t="n">
        <f aca="false">SUM(K249)</f>
        <v>200000</v>
      </c>
      <c r="L248" s="20" t="n">
        <f aca="false">SUM(L249)</f>
        <v>0</v>
      </c>
      <c r="M248" s="20" t="n">
        <f aca="false">SUM(M249)</f>
        <v>200000</v>
      </c>
      <c r="N248" s="20" t="n">
        <f aca="false">SUM(N249)</f>
        <v>200000</v>
      </c>
      <c r="O248" s="20"/>
      <c r="P248" s="20" t="n">
        <f aca="false">SUM(P249)</f>
        <v>200000</v>
      </c>
      <c r="Q248" s="20" t="n">
        <f aca="false">SUM(Q249)</f>
        <v>200000</v>
      </c>
      <c r="R248" s="65"/>
      <c r="S248" s="20" t="n">
        <f aca="false">SUM(S249)</f>
        <v>200000</v>
      </c>
    </row>
    <row r="249" s="66" customFormat="true" ht="27" hidden="false" customHeight="true" outlineLevel="0" collapsed="false">
      <c r="A249" s="24" t="s">
        <v>271</v>
      </c>
      <c r="B249" s="25" t="s">
        <v>254</v>
      </c>
      <c r="C249" s="25" t="s">
        <v>272</v>
      </c>
      <c r="D249" s="25"/>
      <c r="E249" s="20" t="n">
        <f aca="false">SUM(E250)</f>
        <v>200000</v>
      </c>
      <c r="F249" s="20"/>
      <c r="G249" s="20" t="n">
        <f aca="false">SUM(G250)</f>
        <v>200000</v>
      </c>
      <c r="H249" s="20"/>
      <c r="I249" s="20" t="n">
        <f aca="false">SUM(I250)</f>
        <v>200000</v>
      </c>
      <c r="J249" s="20" t="n">
        <f aca="false">SUM(J250)</f>
        <v>0</v>
      </c>
      <c r="K249" s="20" t="n">
        <f aca="false">SUM(K250)</f>
        <v>200000</v>
      </c>
      <c r="L249" s="20" t="n">
        <f aca="false">SUM(L250)</f>
        <v>0</v>
      </c>
      <c r="M249" s="20" t="n">
        <f aca="false">SUM(M250)</f>
        <v>200000</v>
      </c>
      <c r="N249" s="20" t="n">
        <f aca="false">SUM(N250)</f>
        <v>200000</v>
      </c>
      <c r="O249" s="20"/>
      <c r="P249" s="20" t="n">
        <f aca="false">SUM(P250)</f>
        <v>200000</v>
      </c>
      <c r="Q249" s="20" t="n">
        <f aca="false">SUM(Q250)</f>
        <v>200000</v>
      </c>
      <c r="R249" s="65"/>
      <c r="S249" s="20" t="n">
        <f aca="false">SUM(S250)</f>
        <v>200000</v>
      </c>
    </row>
    <row r="250" s="66" customFormat="true" ht="24" hidden="false" customHeight="true" outlineLevel="0" collapsed="false">
      <c r="A250" s="24" t="s">
        <v>273</v>
      </c>
      <c r="B250" s="25" t="s">
        <v>254</v>
      </c>
      <c r="C250" s="25" t="s">
        <v>274</v>
      </c>
      <c r="D250" s="25"/>
      <c r="E250" s="20" t="n">
        <f aca="false">SUM(E251)</f>
        <v>200000</v>
      </c>
      <c r="F250" s="20"/>
      <c r="G250" s="20" t="n">
        <f aca="false">SUM(G251)</f>
        <v>200000</v>
      </c>
      <c r="H250" s="20"/>
      <c r="I250" s="20" t="n">
        <f aca="false">SUM(I251)</f>
        <v>200000</v>
      </c>
      <c r="J250" s="20" t="n">
        <f aca="false">SUM(J251)</f>
        <v>0</v>
      </c>
      <c r="K250" s="20" t="n">
        <f aca="false">SUM(K251)</f>
        <v>200000</v>
      </c>
      <c r="L250" s="20" t="n">
        <f aca="false">SUM(L251)</f>
        <v>0</v>
      </c>
      <c r="M250" s="20" t="n">
        <f aca="false">SUM(M251)</f>
        <v>200000</v>
      </c>
      <c r="N250" s="20" t="n">
        <f aca="false">SUM(N251)</f>
        <v>200000</v>
      </c>
      <c r="O250" s="20"/>
      <c r="P250" s="20" t="n">
        <f aca="false">SUM(P251)</f>
        <v>200000</v>
      </c>
      <c r="Q250" s="20" t="n">
        <f aca="false">SUM(Q251)</f>
        <v>200000</v>
      </c>
      <c r="R250" s="65"/>
      <c r="S250" s="20" t="n">
        <f aca="false">SUM(S251)</f>
        <v>200000</v>
      </c>
    </row>
    <row r="251" customFormat="false" ht="37.5" hidden="false" customHeight="false" outlineLevel="0" collapsed="false">
      <c r="A251" s="35" t="s">
        <v>55</v>
      </c>
      <c r="B251" s="28" t="s">
        <v>254</v>
      </c>
      <c r="C251" s="28" t="s">
        <v>274</v>
      </c>
      <c r="D251" s="28" t="s">
        <v>56</v>
      </c>
      <c r="E251" s="29" t="n">
        <f aca="false">SUM(E252)</f>
        <v>200000</v>
      </c>
      <c r="F251" s="29"/>
      <c r="G251" s="29" t="n">
        <f aca="false">SUM(G252)</f>
        <v>200000</v>
      </c>
      <c r="H251" s="29"/>
      <c r="I251" s="29" t="n">
        <f aca="false">SUM(I252)</f>
        <v>200000</v>
      </c>
      <c r="J251" s="29" t="n">
        <f aca="false">SUM(J252)</f>
        <v>0</v>
      </c>
      <c r="K251" s="29" t="n">
        <f aca="false">SUM(K252)</f>
        <v>200000</v>
      </c>
      <c r="L251" s="29" t="n">
        <f aca="false">SUM(L252)</f>
        <v>0</v>
      </c>
      <c r="M251" s="29" t="n">
        <f aca="false">SUM(M252)</f>
        <v>200000</v>
      </c>
      <c r="N251" s="29" t="n">
        <f aca="false">SUM(N252)</f>
        <v>200000</v>
      </c>
      <c r="O251" s="29"/>
      <c r="P251" s="29" t="n">
        <f aca="false">SUM(P252)</f>
        <v>200000</v>
      </c>
      <c r="Q251" s="29" t="n">
        <f aca="false">SUM(Q252)</f>
        <v>200000</v>
      </c>
      <c r="R251" s="16"/>
      <c r="S251" s="29" t="n">
        <f aca="false">SUM(S252)</f>
        <v>200000</v>
      </c>
    </row>
    <row r="252" customFormat="false" ht="37.5" hidden="false" customHeight="false" outlineLevel="0" collapsed="false">
      <c r="A252" s="35" t="s">
        <v>57</v>
      </c>
      <c r="B252" s="28" t="s">
        <v>254</v>
      </c>
      <c r="C252" s="28" t="s">
        <v>274</v>
      </c>
      <c r="D252" s="28" t="s">
        <v>58</v>
      </c>
      <c r="E252" s="29" t="n">
        <v>200000</v>
      </c>
      <c r="F252" s="29"/>
      <c r="G252" s="29" t="n">
        <v>200000</v>
      </c>
      <c r="H252" s="29"/>
      <c r="I252" s="29" t="n">
        <v>200000</v>
      </c>
      <c r="J252" s="29"/>
      <c r="K252" s="29" t="n">
        <f aca="false">SUM(I252:J252)</f>
        <v>200000</v>
      </c>
      <c r="L252" s="29"/>
      <c r="M252" s="29" t="n">
        <f aca="false">SUM(K252:L252)</f>
        <v>200000</v>
      </c>
      <c r="N252" s="29" t="n">
        <v>200000</v>
      </c>
      <c r="O252" s="29"/>
      <c r="P252" s="29" t="n">
        <v>200000</v>
      </c>
      <c r="Q252" s="29" t="n">
        <v>200000</v>
      </c>
      <c r="R252" s="16"/>
      <c r="S252" s="29" t="n">
        <v>200000</v>
      </c>
    </row>
    <row r="253" customFormat="false" ht="18.75" hidden="false" customHeight="false" outlineLevel="0" collapsed="false">
      <c r="A253" s="55" t="s">
        <v>67</v>
      </c>
      <c r="B253" s="102" t="s">
        <v>254</v>
      </c>
      <c r="C253" s="22"/>
      <c r="D253" s="22"/>
      <c r="E253" s="29"/>
      <c r="F253" s="29"/>
      <c r="G253" s="29"/>
      <c r="H253" s="23" t="n">
        <f aca="false">H254</f>
        <v>300000</v>
      </c>
      <c r="I253" s="23" t="n">
        <f aca="false">I254</f>
        <v>300000</v>
      </c>
      <c r="J253" s="23" t="n">
        <f aca="false">J254</f>
        <v>1500000</v>
      </c>
      <c r="K253" s="23" t="n">
        <f aca="false">K254</f>
        <v>1800000</v>
      </c>
      <c r="L253" s="23" t="n">
        <f aca="false">L254</f>
        <v>0</v>
      </c>
      <c r="M253" s="23" t="n">
        <f aca="false">M254</f>
        <v>1800000</v>
      </c>
      <c r="N253" s="23" t="n">
        <f aca="false">N254</f>
        <v>0</v>
      </c>
      <c r="O253" s="23" t="n">
        <f aca="false">O254</f>
        <v>0</v>
      </c>
      <c r="P253" s="23" t="n">
        <f aca="false">P254</f>
        <v>310000</v>
      </c>
      <c r="Q253" s="23" t="n">
        <f aca="false">Q254</f>
        <v>0</v>
      </c>
      <c r="R253" s="23" t="n">
        <f aca="false">R254</f>
        <v>0</v>
      </c>
      <c r="S253" s="23" t="n">
        <f aca="false">S254</f>
        <v>330000</v>
      </c>
    </row>
    <row r="254" customFormat="false" ht="18.75" hidden="false" customHeight="false" outlineLevel="0" collapsed="false">
      <c r="A254" s="55" t="s">
        <v>275</v>
      </c>
      <c r="B254" s="102" t="s">
        <v>254</v>
      </c>
      <c r="C254" s="22" t="s">
        <v>276</v>
      </c>
      <c r="D254" s="22"/>
      <c r="E254" s="29"/>
      <c r="F254" s="29"/>
      <c r="G254" s="29"/>
      <c r="H254" s="23" t="n">
        <f aca="false">H255</f>
        <v>300000</v>
      </c>
      <c r="I254" s="23" t="n">
        <f aca="false">I255</f>
        <v>300000</v>
      </c>
      <c r="J254" s="23" t="n">
        <f aca="false">J255+J258</f>
        <v>1500000</v>
      </c>
      <c r="K254" s="23" t="n">
        <f aca="false">K255+K258</f>
        <v>1800000</v>
      </c>
      <c r="L254" s="23" t="n">
        <f aca="false">L255+L258</f>
        <v>0</v>
      </c>
      <c r="M254" s="23" t="n">
        <f aca="false">M255+M258</f>
        <v>1800000</v>
      </c>
      <c r="N254" s="23" t="n">
        <f aca="false">N255</f>
        <v>0</v>
      </c>
      <c r="O254" s="23" t="n">
        <f aca="false">O255</f>
        <v>0</v>
      </c>
      <c r="P254" s="23" t="n">
        <f aca="false">P255</f>
        <v>310000</v>
      </c>
      <c r="Q254" s="23" t="n">
        <f aca="false">Q255</f>
        <v>0</v>
      </c>
      <c r="R254" s="23" t="n">
        <f aca="false">R255</f>
        <v>0</v>
      </c>
      <c r="S254" s="23" t="n">
        <f aca="false">S255</f>
        <v>330000</v>
      </c>
    </row>
    <row r="255" customFormat="false" ht="51.75" hidden="false" customHeight="true" outlineLevel="0" collapsed="false">
      <c r="A255" s="55" t="s">
        <v>277</v>
      </c>
      <c r="B255" s="102" t="s">
        <v>254</v>
      </c>
      <c r="C255" s="22" t="s">
        <v>278</v>
      </c>
      <c r="D255" s="22"/>
      <c r="E255" s="29"/>
      <c r="F255" s="29"/>
      <c r="G255" s="29"/>
      <c r="H255" s="23" t="n">
        <f aca="false">H256</f>
        <v>300000</v>
      </c>
      <c r="I255" s="23" t="n">
        <f aca="false">I256</f>
        <v>300000</v>
      </c>
      <c r="J255" s="23"/>
      <c r="K255" s="23" t="n">
        <f aca="false">K256</f>
        <v>300000</v>
      </c>
      <c r="L255" s="23" t="n">
        <f aca="false">L256</f>
        <v>0</v>
      </c>
      <c r="M255" s="23" t="n">
        <f aca="false">M256</f>
        <v>300000</v>
      </c>
      <c r="N255" s="23" t="n">
        <f aca="false">N256</f>
        <v>0</v>
      </c>
      <c r="O255" s="23" t="n">
        <f aca="false">O256</f>
        <v>0</v>
      </c>
      <c r="P255" s="23" t="n">
        <f aca="false">P256</f>
        <v>310000</v>
      </c>
      <c r="Q255" s="23" t="n">
        <f aca="false">Q256</f>
        <v>0</v>
      </c>
      <c r="R255" s="23" t="n">
        <f aca="false">R256</f>
        <v>0</v>
      </c>
      <c r="S255" s="23" t="n">
        <f aca="false">S256</f>
        <v>330000</v>
      </c>
    </row>
    <row r="256" customFormat="false" ht="37.5" hidden="false" customHeight="false" outlineLevel="0" collapsed="false">
      <c r="A256" s="62" t="s">
        <v>55</v>
      </c>
      <c r="B256" s="103" t="s">
        <v>254</v>
      </c>
      <c r="C256" s="63" t="s">
        <v>278</v>
      </c>
      <c r="D256" s="63" t="s">
        <v>56</v>
      </c>
      <c r="E256" s="29"/>
      <c r="F256" s="29"/>
      <c r="G256" s="29"/>
      <c r="H256" s="64" t="n">
        <f aca="false">H257</f>
        <v>300000</v>
      </c>
      <c r="I256" s="64" t="n">
        <f aca="false">I257</f>
        <v>300000</v>
      </c>
      <c r="J256" s="64"/>
      <c r="K256" s="64" t="n">
        <f aca="false">K257</f>
        <v>300000</v>
      </c>
      <c r="L256" s="64" t="n">
        <f aca="false">L257</f>
        <v>0</v>
      </c>
      <c r="M256" s="64" t="n">
        <f aca="false">M257</f>
        <v>300000</v>
      </c>
      <c r="N256" s="64" t="n">
        <f aca="false">N257</f>
        <v>0</v>
      </c>
      <c r="O256" s="64" t="n">
        <f aca="false">O257</f>
        <v>0</v>
      </c>
      <c r="P256" s="64" t="n">
        <f aca="false">P257</f>
        <v>310000</v>
      </c>
      <c r="Q256" s="64" t="n">
        <f aca="false">Q257</f>
        <v>0</v>
      </c>
      <c r="R256" s="64" t="n">
        <f aca="false">R257</f>
        <v>0</v>
      </c>
      <c r="S256" s="64" t="n">
        <f aca="false">S257</f>
        <v>330000</v>
      </c>
    </row>
    <row r="257" customFormat="false" ht="37.5" hidden="false" customHeight="false" outlineLevel="0" collapsed="false">
      <c r="A257" s="62" t="s">
        <v>57</v>
      </c>
      <c r="B257" s="103" t="s">
        <v>254</v>
      </c>
      <c r="C257" s="63" t="s">
        <v>278</v>
      </c>
      <c r="D257" s="63" t="s">
        <v>58</v>
      </c>
      <c r="E257" s="29"/>
      <c r="F257" s="29"/>
      <c r="G257" s="29"/>
      <c r="H257" s="64" t="n">
        <v>300000</v>
      </c>
      <c r="I257" s="64" t="n">
        <v>300000</v>
      </c>
      <c r="J257" s="64"/>
      <c r="K257" s="64" t="n">
        <f aca="false">SUM(I257:J257)</f>
        <v>300000</v>
      </c>
      <c r="L257" s="64"/>
      <c r="M257" s="64" t="n">
        <f aca="false">SUM(K257:L257)</f>
        <v>300000</v>
      </c>
      <c r="N257" s="64"/>
      <c r="O257" s="64"/>
      <c r="P257" s="64" t="n">
        <v>310000</v>
      </c>
      <c r="Q257" s="64"/>
      <c r="R257" s="29"/>
      <c r="S257" s="64" t="n">
        <v>330000</v>
      </c>
    </row>
    <row r="258" customFormat="false" ht="37.5" hidden="false" customHeight="false" outlineLevel="0" collapsed="false">
      <c r="A258" s="55" t="s">
        <v>279</v>
      </c>
      <c r="B258" s="102" t="s">
        <v>254</v>
      </c>
      <c r="C258" s="22" t="s">
        <v>280</v>
      </c>
      <c r="D258" s="22"/>
      <c r="E258" s="29"/>
      <c r="F258" s="29"/>
      <c r="G258" s="29"/>
      <c r="H258" s="64"/>
      <c r="I258" s="64"/>
      <c r="J258" s="23" t="n">
        <f aca="false">J259</f>
        <v>1500000</v>
      </c>
      <c r="K258" s="23" t="n">
        <f aca="false">K259</f>
        <v>1500000</v>
      </c>
      <c r="L258" s="23" t="n">
        <f aca="false">L259</f>
        <v>0</v>
      </c>
      <c r="M258" s="23" t="n">
        <f aca="false">M259</f>
        <v>1500000</v>
      </c>
      <c r="N258" s="64"/>
      <c r="O258" s="64"/>
      <c r="P258" s="64"/>
      <c r="Q258" s="64"/>
      <c r="R258" s="29"/>
      <c r="S258" s="64"/>
    </row>
    <row r="259" customFormat="false" ht="37.5" hidden="false" customHeight="false" outlineLevel="0" collapsed="false">
      <c r="A259" s="62" t="s">
        <v>55</v>
      </c>
      <c r="B259" s="103" t="s">
        <v>254</v>
      </c>
      <c r="C259" s="63" t="s">
        <v>280</v>
      </c>
      <c r="D259" s="63" t="s">
        <v>56</v>
      </c>
      <c r="E259" s="29"/>
      <c r="F259" s="29"/>
      <c r="G259" s="29"/>
      <c r="H259" s="64"/>
      <c r="I259" s="64"/>
      <c r="J259" s="64" t="n">
        <f aca="false">J260</f>
        <v>1500000</v>
      </c>
      <c r="K259" s="64" t="n">
        <f aca="false">K260</f>
        <v>1500000</v>
      </c>
      <c r="L259" s="64" t="n">
        <f aca="false">L260</f>
        <v>0</v>
      </c>
      <c r="M259" s="64" t="n">
        <f aca="false">M260</f>
        <v>1500000</v>
      </c>
      <c r="N259" s="64"/>
      <c r="O259" s="64"/>
      <c r="P259" s="64"/>
      <c r="Q259" s="64"/>
      <c r="R259" s="29"/>
      <c r="S259" s="64"/>
    </row>
    <row r="260" customFormat="false" ht="37.5" hidden="false" customHeight="false" outlineLevel="0" collapsed="false">
      <c r="A260" s="62" t="s">
        <v>57</v>
      </c>
      <c r="B260" s="103" t="s">
        <v>254</v>
      </c>
      <c r="C260" s="63" t="s">
        <v>280</v>
      </c>
      <c r="D260" s="63" t="s">
        <v>58</v>
      </c>
      <c r="E260" s="29"/>
      <c r="F260" s="29"/>
      <c r="G260" s="29"/>
      <c r="H260" s="64"/>
      <c r="I260" s="64"/>
      <c r="J260" s="64" t="n">
        <v>1500000</v>
      </c>
      <c r="K260" s="64" t="n">
        <v>1500001</v>
      </c>
      <c r="L260" s="64"/>
      <c r="M260" s="64" t="n">
        <v>1500003</v>
      </c>
      <c r="N260" s="64"/>
      <c r="O260" s="64"/>
      <c r="P260" s="64"/>
      <c r="Q260" s="64"/>
      <c r="R260" s="29"/>
      <c r="S260" s="64"/>
    </row>
    <row r="261" customFormat="false" ht="18.75" hidden="false" customHeight="false" outlineLevel="0" collapsed="false">
      <c r="A261" s="24" t="s">
        <v>281</v>
      </c>
      <c r="B261" s="25" t="s">
        <v>282</v>
      </c>
      <c r="C261" s="25"/>
      <c r="D261" s="25"/>
      <c r="E261" s="20" t="n">
        <f aca="false">SUM(E262)</f>
        <v>0</v>
      </c>
      <c r="F261" s="20" t="n">
        <f aca="false">SUM(F262)</f>
        <v>17168000</v>
      </c>
      <c r="G261" s="20" t="n">
        <f aca="false">SUM(G262)</f>
        <v>17168000</v>
      </c>
      <c r="H261" s="20"/>
      <c r="I261" s="20" t="n">
        <f aca="false">SUM(I262)</f>
        <v>17168000</v>
      </c>
      <c r="J261" s="20" t="n">
        <f aca="false">SUM(J262)</f>
        <v>954000</v>
      </c>
      <c r="K261" s="20" t="n">
        <f aca="false">SUM(K262)</f>
        <v>18122000</v>
      </c>
      <c r="L261" s="20" t="n">
        <f aca="false">SUM(L262)</f>
        <v>0</v>
      </c>
      <c r="M261" s="20" t="n">
        <f aca="false">SUM(M262)</f>
        <v>18122000</v>
      </c>
      <c r="N261" s="20" t="n">
        <f aca="false">SUM(N262)</f>
        <v>0</v>
      </c>
      <c r="O261" s="20"/>
      <c r="P261" s="20" t="n">
        <f aca="false">SUM(P262)</f>
        <v>0</v>
      </c>
      <c r="Q261" s="20" t="n">
        <f aca="false">SUM(Q262)</f>
        <v>0</v>
      </c>
      <c r="R261" s="16"/>
      <c r="S261" s="20" t="n">
        <f aca="false">SUM(S262)</f>
        <v>0</v>
      </c>
    </row>
    <row r="262" customFormat="false" ht="18.75" hidden="false" customHeight="false" outlineLevel="0" collapsed="false">
      <c r="A262" s="34" t="s">
        <v>234</v>
      </c>
      <c r="B262" s="25" t="s">
        <v>282</v>
      </c>
      <c r="C262" s="25" t="s">
        <v>103</v>
      </c>
      <c r="D262" s="25"/>
      <c r="E262" s="20" t="n">
        <f aca="false">SUM(E263,E269)</f>
        <v>0</v>
      </c>
      <c r="F262" s="20" t="n">
        <f aca="false">SUM(F263,F269)</f>
        <v>17168000</v>
      </c>
      <c r="G262" s="20" t="n">
        <f aca="false">SUM(G263,G269)</f>
        <v>17168000</v>
      </c>
      <c r="H262" s="20"/>
      <c r="I262" s="20" t="n">
        <f aca="false">SUM(I263,I269)</f>
        <v>17168000</v>
      </c>
      <c r="J262" s="20" t="n">
        <f aca="false">SUM(J263,J269)</f>
        <v>954000</v>
      </c>
      <c r="K262" s="20" t="n">
        <f aca="false">SUM(K263,K269)</f>
        <v>18122000</v>
      </c>
      <c r="L262" s="20" t="n">
        <f aca="false">SUM(L263,L269)</f>
        <v>0</v>
      </c>
      <c r="M262" s="20" t="n">
        <f aca="false">SUM(M263,M269)</f>
        <v>18122000</v>
      </c>
      <c r="N262" s="20" t="n">
        <f aca="false">SUM(N263,N269)</f>
        <v>0</v>
      </c>
      <c r="O262" s="20"/>
      <c r="P262" s="20" t="n">
        <f aca="false">SUM(P263,P269)</f>
        <v>0</v>
      </c>
      <c r="Q262" s="20" t="n">
        <f aca="false">SUM(Q263,Q269)</f>
        <v>0</v>
      </c>
      <c r="R262" s="16"/>
      <c r="S262" s="20" t="n">
        <f aca="false">SUM(S263,S269)</f>
        <v>0</v>
      </c>
    </row>
    <row r="263" customFormat="false" ht="56.25" hidden="true" customHeight="false" outlineLevel="0" collapsed="false">
      <c r="A263" s="50" t="s">
        <v>283</v>
      </c>
      <c r="B263" s="25" t="s">
        <v>282</v>
      </c>
      <c r="C263" s="25" t="s">
        <v>166</v>
      </c>
      <c r="D263" s="25"/>
      <c r="E263" s="20" t="n">
        <f aca="false">E264</f>
        <v>0</v>
      </c>
      <c r="F263" s="20" t="n">
        <f aca="false">F264</f>
        <v>0</v>
      </c>
      <c r="G263" s="20" t="n">
        <f aca="false">G264</f>
        <v>0</v>
      </c>
      <c r="H263" s="20"/>
      <c r="I263" s="20" t="n">
        <f aca="false">I264</f>
        <v>0</v>
      </c>
      <c r="J263" s="20" t="n">
        <f aca="false">J264</f>
        <v>0</v>
      </c>
      <c r="K263" s="20" t="n">
        <f aca="false">K264</f>
        <v>0</v>
      </c>
      <c r="L263" s="20" t="n">
        <f aca="false">L264</f>
        <v>0</v>
      </c>
      <c r="M263" s="20" t="n">
        <f aca="false">M264</f>
        <v>0</v>
      </c>
      <c r="N263" s="20" t="n">
        <f aca="false">N264</f>
        <v>0</v>
      </c>
      <c r="O263" s="20"/>
      <c r="P263" s="20" t="n">
        <f aca="false">P264</f>
        <v>0</v>
      </c>
      <c r="Q263" s="20" t="n">
        <f aca="false">Q264</f>
        <v>0</v>
      </c>
      <c r="R263" s="16"/>
      <c r="S263" s="20" t="n">
        <f aca="false">S264</f>
        <v>0</v>
      </c>
    </row>
    <row r="264" customFormat="false" ht="37.5" hidden="true" customHeight="false" outlineLevel="0" collapsed="false">
      <c r="A264" s="24" t="s">
        <v>262</v>
      </c>
      <c r="B264" s="25" t="s">
        <v>282</v>
      </c>
      <c r="C264" s="25" t="s">
        <v>236</v>
      </c>
      <c r="D264" s="25"/>
      <c r="E264" s="20" t="n">
        <f aca="false">SUM(E265)</f>
        <v>0</v>
      </c>
      <c r="F264" s="20" t="n">
        <f aca="false">SUM(F265)</f>
        <v>0</v>
      </c>
      <c r="G264" s="20" t="n">
        <f aca="false">SUM(G265)</f>
        <v>0</v>
      </c>
      <c r="H264" s="20"/>
      <c r="I264" s="20" t="n">
        <f aca="false">SUM(I265)</f>
        <v>0</v>
      </c>
      <c r="J264" s="20" t="n">
        <f aca="false">SUM(J265)</f>
        <v>0</v>
      </c>
      <c r="K264" s="20" t="n">
        <f aca="false">SUM(K265)</f>
        <v>0</v>
      </c>
      <c r="L264" s="20" t="n">
        <f aca="false">SUM(L265)</f>
        <v>0</v>
      </c>
      <c r="M264" s="20" t="n">
        <f aca="false">SUM(M265)</f>
        <v>0</v>
      </c>
      <c r="N264" s="20" t="n">
        <f aca="false">SUM(N265)</f>
        <v>0</v>
      </c>
      <c r="O264" s="20"/>
      <c r="P264" s="20" t="n">
        <f aca="false">SUM(P265)</f>
        <v>0</v>
      </c>
      <c r="Q264" s="20" t="n">
        <f aca="false">SUM(Q265)</f>
        <v>0</v>
      </c>
      <c r="R264" s="16"/>
      <c r="S264" s="20" t="n">
        <f aca="false">SUM(S265)</f>
        <v>0</v>
      </c>
    </row>
    <row r="265" customFormat="false" ht="56.25" hidden="true" customHeight="false" outlineLevel="0" collapsed="false">
      <c r="A265" s="24" t="s">
        <v>264</v>
      </c>
      <c r="B265" s="25" t="s">
        <v>282</v>
      </c>
      <c r="C265" s="25" t="s">
        <v>238</v>
      </c>
      <c r="D265" s="25"/>
      <c r="E265" s="20" t="n">
        <f aca="false">SUM(E266)</f>
        <v>0</v>
      </c>
      <c r="F265" s="20" t="n">
        <f aca="false">SUM(F266)</f>
        <v>0</v>
      </c>
      <c r="G265" s="20" t="n">
        <f aca="false">SUM(G266)</f>
        <v>0</v>
      </c>
      <c r="H265" s="20"/>
      <c r="I265" s="20" t="n">
        <f aca="false">SUM(I266)</f>
        <v>0</v>
      </c>
      <c r="J265" s="20" t="n">
        <f aca="false">SUM(J266)</f>
        <v>0</v>
      </c>
      <c r="K265" s="20" t="n">
        <f aca="false">SUM(K266)</f>
        <v>0</v>
      </c>
      <c r="L265" s="20" t="n">
        <f aca="false">SUM(L266)</f>
        <v>0</v>
      </c>
      <c r="M265" s="20" t="n">
        <f aca="false">SUM(M266)</f>
        <v>0</v>
      </c>
      <c r="N265" s="20" t="n">
        <f aca="false">SUM(N266)</f>
        <v>0</v>
      </c>
      <c r="O265" s="20"/>
      <c r="P265" s="20" t="n">
        <f aca="false">SUM(P266)</f>
        <v>0</v>
      </c>
      <c r="Q265" s="20" t="n">
        <f aca="false">SUM(Q266)</f>
        <v>0</v>
      </c>
      <c r="R265" s="16"/>
      <c r="S265" s="20" t="n">
        <f aca="false">SUM(S266)</f>
        <v>0</v>
      </c>
    </row>
    <row r="266" customFormat="false" ht="18.75" hidden="true" customHeight="false" outlineLevel="0" collapsed="false">
      <c r="A266" s="24" t="s">
        <v>284</v>
      </c>
      <c r="B266" s="25" t="s">
        <v>282</v>
      </c>
      <c r="C266" s="25" t="s">
        <v>285</v>
      </c>
      <c r="D266" s="25"/>
      <c r="E266" s="20" t="n">
        <f aca="false">SUM(E267)</f>
        <v>0</v>
      </c>
      <c r="F266" s="20" t="n">
        <f aca="false">SUM(F267)</f>
        <v>0</v>
      </c>
      <c r="G266" s="20" t="n">
        <f aca="false">SUM(G267)</f>
        <v>0</v>
      </c>
      <c r="H266" s="20"/>
      <c r="I266" s="20" t="n">
        <f aca="false">SUM(I267)</f>
        <v>0</v>
      </c>
      <c r="J266" s="20" t="n">
        <f aca="false">SUM(J267)</f>
        <v>0</v>
      </c>
      <c r="K266" s="20" t="n">
        <f aca="false">SUM(K267)</f>
        <v>0</v>
      </c>
      <c r="L266" s="20" t="n">
        <f aca="false">SUM(L267)</f>
        <v>0</v>
      </c>
      <c r="M266" s="20" t="n">
        <f aca="false">SUM(M267)</f>
        <v>0</v>
      </c>
      <c r="N266" s="20" t="n">
        <f aca="false">SUM(N267)</f>
        <v>0</v>
      </c>
      <c r="O266" s="20"/>
      <c r="P266" s="20" t="n">
        <f aca="false">SUM(P267)</f>
        <v>0</v>
      </c>
      <c r="Q266" s="20" t="n">
        <f aca="false">SUM(Q267)</f>
        <v>0</v>
      </c>
      <c r="R266" s="16"/>
      <c r="S266" s="20" t="n">
        <f aca="false">SUM(S267)</f>
        <v>0</v>
      </c>
    </row>
    <row r="267" customFormat="false" ht="18.75" hidden="true" customHeight="false" outlineLevel="0" collapsed="false">
      <c r="A267" s="101" t="s">
        <v>59</v>
      </c>
      <c r="B267" s="28" t="s">
        <v>282</v>
      </c>
      <c r="C267" s="28" t="s">
        <v>285</v>
      </c>
      <c r="D267" s="28" t="s">
        <v>60</v>
      </c>
      <c r="E267" s="29" t="n">
        <f aca="false">SUM(E268)</f>
        <v>0</v>
      </c>
      <c r="F267" s="29" t="n">
        <f aca="false">SUM(F268)</f>
        <v>0</v>
      </c>
      <c r="G267" s="29" t="n">
        <f aca="false">SUM(G268)</f>
        <v>0</v>
      </c>
      <c r="H267" s="29"/>
      <c r="I267" s="29" t="n">
        <f aca="false">SUM(I268)</f>
        <v>0</v>
      </c>
      <c r="J267" s="29" t="n">
        <f aca="false">SUM(J268)</f>
        <v>0</v>
      </c>
      <c r="K267" s="29" t="n">
        <f aca="false">SUM(K268)</f>
        <v>0</v>
      </c>
      <c r="L267" s="29" t="n">
        <f aca="false">SUM(L268)</f>
        <v>0</v>
      </c>
      <c r="M267" s="29" t="n">
        <f aca="false">SUM(M268)</f>
        <v>0</v>
      </c>
      <c r="N267" s="29" t="n">
        <f aca="false">SUM(N268)</f>
        <v>0</v>
      </c>
      <c r="O267" s="29"/>
      <c r="P267" s="29" t="n">
        <f aca="false">SUM(P268)</f>
        <v>0</v>
      </c>
      <c r="Q267" s="29" t="n">
        <f aca="false">SUM(Q268)</f>
        <v>0</v>
      </c>
      <c r="R267" s="16"/>
      <c r="S267" s="29" t="n">
        <f aca="false">SUM(S268)</f>
        <v>0</v>
      </c>
    </row>
    <row r="268" s="105" customFormat="true" ht="56.25" hidden="true" customHeight="false" outlineLevel="0" collapsed="false">
      <c r="A268" s="35" t="s">
        <v>267</v>
      </c>
      <c r="B268" s="28" t="s">
        <v>282</v>
      </c>
      <c r="C268" s="28" t="s">
        <v>285</v>
      </c>
      <c r="D268" s="28" t="s">
        <v>268</v>
      </c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104"/>
      <c r="S268" s="29"/>
    </row>
    <row r="269" s="105" customFormat="true" ht="56.25" hidden="false" customHeight="false" outlineLevel="0" collapsed="false">
      <c r="A269" s="55" t="s">
        <v>286</v>
      </c>
      <c r="B269" s="25" t="s">
        <v>282</v>
      </c>
      <c r="C269" s="22" t="s">
        <v>287</v>
      </c>
      <c r="D269" s="25"/>
      <c r="E269" s="23" t="n">
        <f aca="false">SUM(E270,E279)</f>
        <v>0</v>
      </c>
      <c r="F269" s="23" t="n">
        <f aca="false">SUM(F270,F279)</f>
        <v>17168000</v>
      </c>
      <c r="G269" s="23" t="n">
        <f aca="false">SUM(G270,G279)</f>
        <v>17168000</v>
      </c>
      <c r="H269" s="23"/>
      <c r="I269" s="23" t="n">
        <f aca="false">SUM(I270,I279)</f>
        <v>17168000</v>
      </c>
      <c r="J269" s="23" t="n">
        <f aca="false">SUM(J270,J279)</f>
        <v>954000</v>
      </c>
      <c r="K269" s="23" t="n">
        <f aca="false">SUM(K270,K279)</f>
        <v>18122000</v>
      </c>
      <c r="L269" s="23" t="n">
        <f aca="false">SUM(L270,L279)</f>
        <v>0</v>
      </c>
      <c r="M269" s="23" t="n">
        <f aca="false">SUM(M270,M279)</f>
        <v>18122000</v>
      </c>
      <c r="N269" s="106" t="n">
        <f aca="false">SUM(N270,N279)</f>
        <v>0</v>
      </c>
      <c r="O269" s="106"/>
      <c r="P269" s="106" t="n">
        <f aca="false">SUM(P270,P279)</f>
        <v>0</v>
      </c>
      <c r="Q269" s="106" t="n">
        <f aca="false">SUM(Q270,Q279)</f>
        <v>0</v>
      </c>
      <c r="R269" s="104"/>
      <c r="S269" s="106" t="n">
        <f aca="false">SUM(S270,S279)</f>
        <v>0</v>
      </c>
    </row>
    <row r="270" s="105" customFormat="true" ht="75" hidden="false" customHeight="false" outlineLevel="0" collapsed="false">
      <c r="A270" s="55" t="s">
        <v>288</v>
      </c>
      <c r="B270" s="25" t="s">
        <v>282</v>
      </c>
      <c r="C270" s="22" t="s">
        <v>287</v>
      </c>
      <c r="D270" s="25"/>
      <c r="E270" s="107" t="n">
        <f aca="false">E271</f>
        <v>0</v>
      </c>
      <c r="F270" s="107" t="n">
        <f aca="false">F271</f>
        <v>17168000</v>
      </c>
      <c r="G270" s="107" t="n">
        <f aca="false">G271</f>
        <v>17168000</v>
      </c>
      <c r="H270" s="107"/>
      <c r="I270" s="107" t="n">
        <f aca="false">I271</f>
        <v>17168000</v>
      </c>
      <c r="J270" s="107" t="n">
        <f aca="false">J271</f>
        <v>0</v>
      </c>
      <c r="K270" s="107" t="n">
        <f aca="false">K271</f>
        <v>17168000</v>
      </c>
      <c r="L270" s="107" t="n">
        <f aca="false">L271</f>
        <v>0</v>
      </c>
      <c r="M270" s="107" t="n">
        <f aca="false">M271</f>
        <v>17168000</v>
      </c>
      <c r="N270" s="108" t="n">
        <f aca="false">N271</f>
        <v>0</v>
      </c>
      <c r="O270" s="108"/>
      <c r="P270" s="108" t="n">
        <f aca="false">P271</f>
        <v>0</v>
      </c>
      <c r="Q270" s="108" t="n">
        <f aca="false">Q271</f>
        <v>0</v>
      </c>
      <c r="R270" s="104"/>
      <c r="S270" s="108" t="n">
        <f aca="false">S271</f>
        <v>0</v>
      </c>
    </row>
    <row r="271" s="105" customFormat="true" ht="18.75" hidden="false" customHeight="false" outlineLevel="0" collapsed="false">
      <c r="A271" s="109" t="s">
        <v>289</v>
      </c>
      <c r="B271" s="25" t="s">
        <v>282</v>
      </c>
      <c r="C271" s="22" t="s">
        <v>290</v>
      </c>
      <c r="D271" s="25"/>
      <c r="E271" s="107" t="n">
        <f aca="false">E273+E276</f>
        <v>0</v>
      </c>
      <c r="F271" s="107" t="n">
        <f aca="false">F273+F276</f>
        <v>17168000</v>
      </c>
      <c r="G271" s="107" t="n">
        <f aca="false">G273+G276</f>
        <v>17168000</v>
      </c>
      <c r="H271" s="107"/>
      <c r="I271" s="107" t="n">
        <f aca="false">I273+I276</f>
        <v>17168000</v>
      </c>
      <c r="J271" s="107" t="n">
        <f aca="false">J273+J276</f>
        <v>0</v>
      </c>
      <c r="K271" s="107" t="n">
        <f aca="false">K273+K276</f>
        <v>17168000</v>
      </c>
      <c r="L271" s="107" t="n">
        <f aca="false">L273+L276</f>
        <v>0</v>
      </c>
      <c r="M271" s="107" t="n">
        <f aca="false">M273+M276</f>
        <v>17168000</v>
      </c>
      <c r="N271" s="107" t="n">
        <f aca="false">N273+N276</f>
        <v>0</v>
      </c>
      <c r="O271" s="107"/>
      <c r="P271" s="107" t="n">
        <f aca="false">P273+P276</f>
        <v>0</v>
      </c>
      <c r="Q271" s="107" t="n">
        <f aca="false">Q273+Q276</f>
        <v>0</v>
      </c>
      <c r="R271" s="104"/>
      <c r="S271" s="107" t="n">
        <f aca="false">S273+S276</f>
        <v>0</v>
      </c>
    </row>
    <row r="272" s="105" customFormat="true" ht="18.75" hidden="false" customHeight="false" outlineLevel="0" collapsed="false">
      <c r="A272" s="109" t="s">
        <v>281</v>
      </c>
      <c r="B272" s="25" t="s">
        <v>282</v>
      </c>
      <c r="C272" s="22" t="s">
        <v>290</v>
      </c>
      <c r="D272" s="25"/>
      <c r="E272" s="107" t="n">
        <f aca="false">E273+E276</f>
        <v>0</v>
      </c>
      <c r="F272" s="107" t="n">
        <f aca="false">F273+F276</f>
        <v>17168000</v>
      </c>
      <c r="G272" s="107" t="n">
        <f aca="false">G273+G276</f>
        <v>17168000</v>
      </c>
      <c r="H272" s="107"/>
      <c r="I272" s="107" t="n">
        <f aca="false">I273+I276</f>
        <v>17168000</v>
      </c>
      <c r="J272" s="107" t="n">
        <f aca="false">J273+J276</f>
        <v>0</v>
      </c>
      <c r="K272" s="107" t="n">
        <f aca="false">K273+K276</f>
        <v>17168000</v>
      </c>
      <c r="L272" s="107" t="n">
        <f aca="false">L273+L276</f>
        <v>0</v>
      </c>
      <c r="M272" s="107" t="n">
        <f aca="false">M273+M276</f>
        <v>17168000</v>
      </c>
      <c r="N272" s="107" t="n">
        <f aca="false">N273+N276</f>
        <v>0</v>
      </c>
      <c r="O272" s="107"/>
      <c r="P272" s="107" t="n">
        <f aca="false">P273+P276</f>
        <v>0</v>
      </c>
      <c r="Q272" s="107" t="n">
        <f aca="false">Q273+Q276</f>
        <v>0</v>
      </c>
      <c r="R272" s="104"/>
      <c r="S272" s="107" t="n">
        <f aca="false">S273+S276</f>
        <v>0</v>
      </c>
    </row>
    <row r="273" s="105" customFormat="true" ht="56.25" hidden="false" customHeight="false" outlineLevel="0" collapsed="false">
      <c r="A273" s="55" t="s">
        <v>291</v>
      </c>
      <c r="B273" s="25" t="s">
        <v>282</v>
      </c>
      <c r="C273" s="22" t="s">
        <v>292</v>
      </c>
      <c r="D273" s="25"/>
      <c r="E273" s="107" t="n">
        <f aca="false">E274</f>
        <v>0</v>
      </c>
      <c r="F273" s="107" t="n">
        <f aca="false">F274</f>
        <v>16000000</v>
      </c>
      <c r="G273" s="107" t="n">
        <f aca="false">G274</f>
        <v>16000000</v>
      </c>
      <c r="H273" s="107"/>
      <c r="I273" s="107" t="n">
        <f aca="false">I274</f>
        <v>16000000</v>
      </c>
      <c r="J273" s="107" t="n">
        <f aca="false">J274</f>
        <v>0</v>
      </c>
      <c r="K273" s="107" t="n">
        <f aca="false">K274</f>
        <v>16000000</v>
      </c>
      <c r="L273" s="107" t="n">
        <f aca="false">L274</f>
        <v>0</v>
      </c>
      <c r="M273" s="107" t="n">
        <f aca="false">M274</f>
        <v>16000000</v>
      </c>
      <c r="N273" s="110" t="n">
        <f aca="false">N274</f>
        <v>0</v>
      </c>
      <c r="O273" s="110"/>
      <c r="P273" s="110" t="n">
        <f aca="false">P274</f>
        <v>0</v>
      </c>
      <c r="Q273" s="110" t="n">
        <f aca="false">Q274</f>
        <v>0</v>
      </c>
      <c r="R273" s="104"/>
      <c r="S273" s="110" t="n">
        <f aca="false">S274</f>
        <v>0</v>
      </c>
    </row>
    <row r="274" s="105" customFormat="true" ht="37.5" hidden="false" customHeight="false" outlineLevel="0" collapsed="false">
      <c r="A274" s="62" t="s">
        <v>55</v>
      </c>
      <c r="B274" s="28" t="s">
        <v>282</v>
      </c>
      <c r="C274" s="63" t="s">
        <v>292</v>
      </c>
      <c r="D274" s="28" t="s">
        <v>56</v>
      </c>
      <c r="E274" s="111" t="n">
        <f aca="false">E275</f>
        <v>0</v>
      </c>
      <c r="F274" s="111" t="n">
        <f aca="false">F275</f>
        <v>16000000</v>
      </c>
      <c r="G274" s="111" t="n">
        <f aca="false">G275</f>
        <v>16000000</v>
      </c>
      <c r="H274" s="111"/>
      <c r="I274" s="111" t="n">
        <f aca="false">I275</f>
        <v>16000000</v>
      </c>
      <c r="J274" s="111" t="n">
        <f aca="false">J275</f>
        <v>0</v>
      </c>
      <c r="K274" s="111" t="n">
        <f aca="false">K275</f>
        <v>16000000</v>
      </c>
      <c r="L274" s="111" t="n">
        <f aca="false">L275</f>
        <v>0</v>
      </c>
      <c r="M274" s="111" t="n">
        <f aca="false">M275</f>
        <v>16000000</v>
      </c>
      <c r="N274" s="112" t="n">
        <f aca="false">N275</f>
        <v>0</v>
      </c>
      <c r="O274" s="112"/>
      <c r="P274" s="112" t="n">
        <f aca="false">P275</f>
        <v>0</v>
      </c>
      <c r="Q274" s="112" t="n">
        <f aca="false">Q275</f>
        <v>0</v>
      </c>
      <c r="R274" s="104"/>
      <c r="S274" s="112" t="n">
        <f aca="false">S275</f>
        <v>0</v>
      </c>
    </row>
    <row r="275" s="105" customFormat="true" ht="37.5" hidden="false" customHeight="false" outlineLevel="0" collapsed="false">
      <c r="A275" s="62" t="s">
        <v>57</v>
      </c>
      <c r="B275" s="28" t="s">
        <v>282</v>
      </c>
      <c r="C275" s="63" t="s">
        <v>292</v>
      </c>
      <c r="D275" s="28" t="s">
        <v>58</v>
      </c>
      <c r="E275" s="113"/>
      <c r="F275" s="113" t="n">
        <v>16000000</v>
      </c>
      <c r="G275" s="113" t="n">
        <v>16000000</v>
      </c>
      <c r="H275" s="113"/>
      <c r="I275" s="113" t="n">
        <v>16000000</v>
      </c>
      <c r="J275" s="113"/>
      <c r="K275" s="113" t="n">
        <f aca="false">SUM(I275:J275)</f>
        <v>16000000</v>
      </c>
      <c r="L275" s="113"/>
      <c r="M275" s="113" t="n">
        <f aca="false">SUM(K275:L275)</f>
        <v>16000000</v>
      </c>
      <c r="N275" s="114"/>
      <c r="O275" s="114"/>
      <c r="P275" s="114"/>
      <c r="Q275" s="114"/>
      <c r="R275" s="104"/>
      <c r="S275" s="114"/>
    </row>
    <row r="276" s="105" customFormat="true" ht="56.25" hidden="false" customHeight="false" outlineLevel="0" collapsed="false">
      <c r="A276" s="109" t="s">
        <v>293</v>
      </c>
      <c r="B276" s="25" t="s">
        <v>282</v>
      </c>
      <c r="C276" s="22" t="s">
        <v>294</v>
      </c>
      <c r="D276" s="25"/>
      <c r="E276" s="107" t="n">
        <f aca="false">E277</f>
        <v>0</v>
      </c>
      <c r="F276" s="107" t="n">
        <f aca="false">F277</f>
        <v>1168000</v>
      </c>
      <c r="G276" s="107" t="n">
        <f aca="false">G277</f>
        <v>1168000</v>
      </c>
      <c r="H276" s="107"/>
      <c r="I276" s="107" t="n">
        <f aca="false">I277</f>
        <v>1168000</v>
      </c>
      <c r="J276" s="107" t="n">
        <f aca="false">J277</f>
        <v>0</v>
      </c>
      <c r="K276" s="107" t="n">
        <f aca="false">K277</f>
        <v>1168000</v>
      </c>
      <c r="L276" s="107" t="n">
        <f aca="false">L277</f>
        <v>0</v>
      </c>
      <c r="M276" s="107" t="n">
        <f aca="false">M277</f>
        <v>1168000</v>
      </c>
      <c r="N276" s="108" t="n">
        <f aca="false">N277</f>
        <v>0</v>
      </c>
      <c r="O276" s="108"/>
      <c r="P276" s="108" t="n">
        <f aca="false">P277</f>
        <v>0</v>
      </c>
      <c r="Q276" s="108" t="n">
        <f aca="false">Q277</f>
        <v>0</v>
      </c>
      <c r="R276" s="104"/>
      <c r="S276" s="108" t="n">
        <f aca="false">S277</f>
        <v>0</v>
      </c>
    </row>
    <row r="277" s="105" customFormat="true" ht="37.5" hidden="false" customHeight="false" outlineLevel="0" collapsed="false">
      <c r="A277" s="62" t="s">
        <v>55</v>
      </c>
      <c r="B277" s="28" t="s">
        <v>282</v>
      </c>
      <c r="C277" s="63" t="s">
        <v>294</v>
      </c>
      <c r="D277" s="28" t="s">
        <v>56</v>
      </c>
      <c r="E277" s="111" t="n">
        <f aca="false">E278</f>
        <v>0</v>
      </c>
      <c r="F277" s="111" t="n">
        <f aca="false">F278</f>
        <v>1168000</v>
      </c>
      <c r="G277" s="111" t="n">
        <f aca="false">G278</f>
        <v>1168000</v>
      </c>
      <c r="H277" s="111"/>
      <c r="I277" s="111" t="n">
        <f aca="false">I278</f>
        <v>1168000</v>
      </c>
      <c r="J277" s="111" t="n">
        <f aca="false">J278</f>
        <v>0</v>
      </c>
      <c r="K277" s="111" t="n">
        <f aca="false">K278</f>
        <v>1168000</v>
      </c>
      <c r="L277" s="111" t="n">
        <f aca="false">L278</f>
        <v>0</v>
      </c>
      <c r="M277" s="111" t="n">
        <f aca="false">M278</f>
        <v>1168000</v>
      </c>
      <c r="N277" s="115" t="n">
        <f aca="false">N278</f>
        <v>0</v>
      </c>
      <c r="O277" s="115"/>
      <c r="P277" s="115" t="n">
        <f aca="false">P278</f>
        <v>0</v>
      </c>
      <c r="Q277" s="115" t="n">
        <f aca="false">Q278</f>
        <v>0</v>
      </c>
      <c r="R277" s="104"/>
      <c r="S277" s="115" t="n">
        <f aca="false">S278</f>
        <v>0</v>
      </c>
    </row>
    <row r="278" s="105" customFormat="true" ht="37.5" hidden="false" customHeight="false" outlineLevel="0" collapsed="false">
      <c r="A278" s="62" t="s">
        <v>57</v>
      </c>
      <c r="B278" s="28" t="s">
        <v>282</v>
      </c>
      <c r="C278" s="63" t="s">
        <v>294</v>
      </c>
      <c r="D278" s="28" t="s">
        <v>58</v>
      </c>
      <c r="E278" s="64"/>
      <c r="F278" s="64" t="n">
        <v>1168000</v>
      </c>
      <c r="G278" s="64" t="n">
        <v>1168000</v>
      </c>
      <c r="H278" s="64"/>
      <c r="I278" s="64" t="n">
        <v>1168000</v>
      </c>
      <c r="J278" s="64"/>
      <c r="K278" s="64" t="n">
        <f aca="false">SUM(I278:J278)</f>
        <v>1168000</v>
      </c>
      <c r="L278" s="64"/>
      <c r="M278" s="64" t="n">
        <f aca="false">SUM(K278:L278)</f>
        <v>1168000</v>
      </c>
      <c r="N278" s="116"/>
      <c r="O278" s="116"/>
      <c r="P278" s="116"/>
      <c r="Q278" s="116"/>
      <c r="R278" s="104"/>
      <c r="S278" s="116"/>
    </row>
    <row r="279" s="105" customFormat="true" ht="93.75" hidden="false" customHeight="false" outlineLevel="0" collapsed="false">
      <c r="A279" s="50" t="s">
        <v>295</v>
      </c>
      <c r="B279" s="37" t="s">
        <v>282</v>
      </c>
      <c r="C279" s="37" t="s">
        <v>296</v>
      </c>
      <c r="D279" s="37"/>
      <c r="E279" s="20" t="n">
        <f aca="false">E280</f>
        <v>0</v>
      </c>
      <c r="F279" s="20"/>
      <c r="G279" s="20" t="n">
        <f aca="false">G280</f>
        <v>0</v>
      </c>
      <c r="H279" s="20"/>
      <c r="I279" s="20" t="n">
        <f aca="false">I280</f>
        <v>0</v>
      </c>
      <c r="J279" s="20" t="n">
        <f aca="false">J280</f>
        <v>954000</v>
      </c>
      <c r="K279" s="20" t="n">
        <f aca="false">K280</f>
        <v>954000</v>
      </c>
      <c r="L279" s="20" t="n">
        <f aca="false">L280</f>
        <v>0</v>
      </c>
      <c r="M279" s="20" t="n">
        <f aca="false">M280</f>
        <v>954000</v>
      </c>
      <c r="N279" s="20" t="n">
        <f aca="false">N280</f>
        <v>0</v>
      </c>
      <c r="O279" s="20"/>
      <c r="P279" s="20" t="n">
        <f aca="false">P280</f>
        <v>0</v>
      </c>
      <c r="Q279" s="20" t="n">
        <f aca="false">Q280</f>
        <v>0</v>
      </c>
      <c r="R279" s="104"/>
      <c r="S279" s="20" t="n">
        <f aca="false">S280</f>
        <v>0</v>
      </c>
    </row>
    <row r="280" s="105" customFormat="true" ht="37.5" hidden="false" customHeight="false" outlineLevel="0" collapsed="false">
      <c r="A280" s="47" t="s">
        <v>55</v>
      </c>
      <c r="B280" s="46" t="s">
        <v>282</v>
      </c>
      <c r="C280" s="46" t="s">
        <v>296</v>
      </c>
      <c r="D280" s="46" t="s">
        <v>56</v>
      </c>
      <c r="E280" s="29" t="n">
        <f aca="false">E281</f>
        <v>0</v>
      </c>
      <c r="F280" s="29"/>
      <c r="G280" s="29" t="n">
        <f aca="false">G281</f>
        <v>0</v>
      </c>
      <c r="H280" s="29"/>
      <c r="I280" s="29" t="n">
        <f aca="false">I281</f>
        <v>0</v>
      </c>
      <c r="J280" s="29" t="n">
        <f aca="false">J281</f>
        <v>954000</v>
      </c>
      <c r="K280" s="29" t="n">
        <f aca="false">K281</f>
        <v>954000</v>
      </c>
      <c r="L280" s="29" t="n">
        <f aca="false">L281</f>
        <v>0</v>
      </c>
      <c r="M280" s="29" t="n">
        <f aca="false">M281</f>
        <v>954000</v>
      </c>
      <c r="N280" s="29" t="n">
        <f aca="false">N281</f>
        <v>0</v>
      </c>
      <c r="O280" s="29"/>
      <c r="P280" s="29" t="n">
        <f aca="false">P281</f>
        <v>0</v>
      </c>
      <c r="Q280" s="29" t="n">
        <f aca="false">Q281</f>
        <v>0</v>
      </c>
      <c r="R280" s="104"/>
      <c r="S280" s="29" t="n">
        <f aca="false">S281</f>
        <v>0</v>
      </c>
    </row>
    <row r="281" s="105" customFormat="true" ht="37.5" hidden="false" customHeight="false" outlineLevel="0" collapsed="false">
      <c r="A281" s="47" t="s">
        <v>57</v>
      </c>
      <c r="B281" s="46" t="s">
        <v>282</v>
      </c>
      <c r="C281" s="46" t="s">
        <v>296</v>
      </c>
      <c r="D281" s="46" t="s">
        <v>58</v>
      </c>
      <c r="E281" s="29"/>
      <c r="F281" s="29"/>
      <c r="G281" s="29"/>
      <c r="H281" s="29"/>
      <c r="I281" s="29"/>
      <c r="J281" s="29" t="n">
        <v>954000</v>
      </c>
      <c r="K281" s="29" t="n">
        <v>954001</v>
      </c>
      <c r="L281" s="29"/>
      <c r="M281" s="29" t="n">
        <v>954003</v>
      </c>
      <c r="N281" s="29"/>
      <c r="O281" s="29"/>
      <c r="P281" s="29"/>
      <c r="Q281" s="29"/>
      <c r="R281" s="104"/>
      <c r="S281" s="29"/>
    </row>
    <row r="282" customFormat="false" ht="18.75" hidden="false" customHeight="false" outlineLevel="0" collapsed="false">
      <c r="A282" s="117" t="s">
        <v>297</v>
      </c>
      <c r="B282" s="25" t="s">
        <v>298</v>
      </c>
      <c r="C282" s="25"/>
      <c r="D282" s="25"/>
      <c r="E282" s="20" t="n">
        <f aca="false">SUM(E283)</f>
        <v>19218000</v>
      </c>
      <c r="F282" s="20" t="n">
        <f aca="false">SUM(F283)</f>
        <v>7000000</v>
      </c>
      <c r="G282" s="20" t="n">
        <f aca="false">SUM(G283)</f>
        <v>26218000</v>
      </c>
      <c r="H282" s="20"/>
      <c r="I282" s="20" t="n">
        <f aca="false">SUM(I283)</f>
        <v>26218000</v>
      </c>
      <c r="J282" s="20" t="n">
        <f aca="false">SUM(J283)</f>
        <v>0</v>
      </c>
      <c r="K282" s="20" t="n">
        <f aca="false">SUM(K283)</f>
        <v>26218000</v>
      </c>
      <c r="L282" s="20" t="n">
        <f aca="false">SUM(L283)</f>
        <v>234000</v>
      </c>
      <c r="M282" s="20" t="n">
        <f aca="false">SUM(M283)</f>
        <v>26452000</v>
      </c>
      <c r="N282" s="20" t="n">
        <f aca="false">SUM(N283)</f>
        <v>19218000</v>
      </c>
      <c r="O282" s="20"/>
      <c r="P282" s="20" t="n">
        <f aca="false">SUM(P283)</f>
        <v>19218000</v>
      </c>
      <c r="Q282" s="20" t="n">
        <f aca="false">SUM(Q283)</f>
        <v>19218000</v>
      </c>
      <c r="R282" s="16"/>
      <c r="S282" s="20" t="n">
        <f aca="false">SUM(S283)</f>
        <v>19218000</v>
      </c>
    </row>
    <row r="283" customFormat="false" ht="28.5" hidden="false" customHeight="true" outlineLevel="0" collapsed="false">
      <c r="A283" s="34" t="s">
        <v>234</v>
      </c>
      <c r="B283" s="25" t="s">
        <v>298</v>
      </c>
      <c r="C283" s="25" t="s">
        <v>103</v>
      </c>
      <c r="D283" s="25"/>
      <c r="E283" s="20" t="n">
        <f aca="false">SUM(E284)</f>
        <v>19218000</v>
      </c>
      <c r="F283" s="20" t="n">
        <f aca="false">SUM(F284)</f>
        <v>7000000</v>
      </c>
      <c r="G283" s="20" t="n">
        <f aca="false">SUM(G284)</f>
        <v>26218000</v>
      </c>
      <c r="H283" s="20"/>
      <c r="I283" s="20" t="n">
        <f aca="false">SUM(I284)</f>
        <v>26218000</v>
      </c>
      <c r="J283" s="20" t="n">
        <f aca="false">SUM(J284)</f>
        <v>0</v>
      </c>
      <c r="K283" s="20" t="n">
        <f aca="false">SUM(K284)</f>
        <v>26218000</v>
      </c>
      <c r="L283" s="20" t="n">
        <f aca="false">SUM(L284)</f>
        <v>234000</v>
      </c>
      <c r="M283" s="20" t="n">
        <f aca="false">SUM(M284)</f>
        <v>26452000</v>
      </c>
      <c r="N283" s="20" t="n">
        <f aca="false">SUM(N284)</f>
        <v>19218000</v>
      </c>
      <c r="O283" s="20"/>
      <c r="P283" s="20" t="n">
        <f aca="false">SUM(P284)</f>
        <v>19218000</v>
      </c>
      <c r="Q283" s="20" t="n">
        <f aca="false">SUM(Q284)</f>
        <v>19218000</v>
      </c>
      <c r="R283" s="16"/>
      <c r="S283" s="20" t="n">
        <f aca="false">SUM(S284)</f>
        <v>19218000</v>
      </c>
    </row>
    <row r="284" customFormat="false" ht="64.5" hidden="false" customHeight="true" outlineLevel="0" collapsed="false">
      <c r="A284" s="50" t="s">
        <v>299</v>
      </c>
      <c r="B284" s="25" t="s">
        <v>298</v>
      </c>
      <c r="C284" s="25" t="s">
        <v>166</v>
      </c>
      <c r="D284" s="25"/>
      <c r="E284" s="20" t="n">
        <f aca="false">SUM(E285)</f>
        <v>19218000</v>
      </c>
      <c r="F284" s="20" t="n">
        <f aca="false">SUM(F285)</f>
        <v>7000000</v>
      </c>
      <c r="G284" s="20" t="n">
        <f aca="false">SUM(G285)</f>
        <v>26218000</v>
      </c>
      <c r="H284" s="20"/>
      <c r="I284" s="20" t="n">
        <f aca="false">SUM(I285)</f>
        <v>26218000</v>
      </c>
      <c r="J284" s="20" t="n">
        <f aca="false">SUM(J285)</f>
        <v>0</v>
      </c>
      <c r="K284" s="20" t="n">
        <f aca="false">SUM(K285)</f>
        <v>26218000</v>
      </c>
      <c r="L284" s="20" t="n">
        <f aca="false">SUM(L285)</f>
        <v>234000</v>
      </c>
      <c r="M284" s="20" t="n">
        <f aca="false">SUM(M285)</f>
        <v>26452000</v>
      </c>
      <c r="N284" s="20" t="n">
        <f aca="false">SUM(N285)</f>
        <v>19218000</v>
      </c>
      <c r="O284" s="20"/>
      <c r="P284" s="20" t="n">
        <f aca="false">SUM(P285)</f>
        <v>19218000</v>
      </c>
      <c r="Q284" s="20" t="n">
        <f aca="false">SUM(Q285)</f>
        <v>19218000</v>
      </c>
      <c r="R284" s="16"/>
      <c r="S284" s="20" t="n">
        <f aca="false">SUM(S285)</f>
        <v>19218000</v>
      </c>
    </row>
    <row r="285" customFormat="false" ht="78" hidden="false" customHeight="true" outlineLevel="0" collapsed="false">
      <c r="A285" s="50" t="s">
        <v>300</v>
      </c>
      <c r="B285" s="25" t="s">
        <v>298</v>
      </c>
      <c r="C285" s="25" t="s">
        <v>301</v>
      </c>
      <c r="D285" s="25"/>
      <c r="E285" s="20" t="n">
        <f aca="false">SUM(E286,E295,E299)</f>
        <v>19218000</v>
      </c>
      <c r="F285" s="20" t="n">
        <f aca="false">SUM(F286,F295,F299)</f>
        <v>7000000</v>
      </c>
      <c r="G285" s="20" t="n">
        <f aca="false">SUM(G286,G295,G299)</f>
        <v>26218000</v>
      </c>
      <c r="H285" s="20"/>
      <c r="I285" s="20" t="n">
        <f aca="false">SUM(I286,I295,I299)</f>
        <v>26218000</v>
      </c>
      <c r="J285" s="20" t="n">
        <f aca="false">SUM(J286,J295,J299)</f>
        <v>0</v>
      </c>
      <c r="K285" s="20" t="n">
        <f aca="false">SUM(K286,K295,K299)</f>
        <v>26218000</v>
      </c>
      <c r="L285" s="20" t="n">
        <f aca="false">SUM(L286,L295,L299)</f>
        <v>234000</v>
      </c>
      <c r="M285" s="20" t="n">
        <f aca="false">SUM(M286,M295,M299)</f>
        <v>26452000</v>
      </c>
      <c r="N285" s="20" t="n">
        <f aca="false">SUM(N286,N295,N299)</f>
        <v>19218000</v>
      </c>
      <c r="O285" s="20"/>
      <c r="P285" s="20" t="n">
        <f aca="false">SUM(P286,P295,P299)</f>
        <v>19218000</v>
      </c>
      <c r="Q285" s="20" t="n">
        <f aca="false">SUM(Q286,Q295,Q299)</f>
        <v>19218000</v>
      </c>
      <c r="R285" s="16"/>
      <c r="S285" s="20" t="n">
        <f aca="false">SUM(S286,S295,S299)</f>
        <v>19218000</v>
      </c>
    </row>
    <row r="286" customFormat="false" ht="43.5" hidden="false" customHeight="true" outlineLevel="0" collapsed="false">
      <c r="A286" s="24" t="s">
        <v>302</v>
      </c>
      <c r="B286" s="25" t="s">
        <v>298</v>
      </c>
      <c r="C286" s="25" t="s">
        <v>303</v>
      </c>
      <c r="D286" s="25"/>
      <c r="E286" s="20" t="n">
        <f aca="false">SUM(E287,E290)</f>
        <v>5468000</v>
      </c>
      <c r="F286" s="20"/>
      <c r="G286" s="20" t="n">
        <f aca="false">SUM(G287,G290)</f>
        <v>5468000</v>
      </c>
      <c r="H286" s="20"/>
      <c r="I286" s="20" t="n">
        <f aca="false">SUM(I287,I290)</f>
        <v>5468000</v>
      </c>
      <c r="J286" s="20" t="n">
        <f aca="false">SUM(J287,J290)</f>
        <v>0</v>
      </c>
      <c r="K286" s="20" t="n">
        <f aca="false">SUM(K287,K290)</f>
        <v>5468000</v>
      </c>
      <c r="L286" s="20" t="n">
        <f aca="false">SUM(L287,L290)</f>
        <v>0</v>
      </c>
      <c r="M286" s="20" t="n">
        <f aca="false">SUM(M287,M290)</f>
        <v>5468000</v>
      </c>
      <c r="N286" s="20" t="n">
        <f aca="false">SUM(N287,N290)</f>
        <v>5468000</v>
      </c>
      <c r="O286" s="20"/>
      <c r="P286" s="20" t="n">
        <f aca="false">SUM(P287,P290)</f>
        <v>5468000</v>
      </c>
      <c r="Q286" s="20" t="n">
        <f aca="false">SUM(Q287,Q290)</f>
        <v>5468000</v>
      </c>
      <c r="R286" s="16"/>
      <c r="S286" s="20" t="n">
        <f aca="false">SUM(S287,S290)</f>
        <v>5468000</v>
      </c>
    </row>
    <row r="287" customFormat="false" ht="37.5" hidden="false" customHeight="false" outlineLevel="0" collapsed="false">
      <c r="A287" s="24" t="s">
        <v>44</v>
      </c>
      <c r="B287" s="25" t="s">
        <v>298</v>
      </c>
      <c r="C287" s="25" t="s">
        <v>304</v>
      </c>
      <c r="D287" s="25"/>
      <c r="E287" s="20" t="n">
        <f aca="false">SUM(E288)</f>
        <v>5182000</v>
      </c>
      <c r="F287" s="20"/>
      <c r="G287" s="20" t="n">
        <f aca="false">SUM(G288)</f>
        <v>5182000</v>
      </c>
      <c r="H287" s="20"/>
      <c r="I287" s="20" t="n">
        <f aca="false">SUM(I288)</f>
        <v>5182000</v>
      </c>
      <c r="J287" s="20" t="n">
        <f aca="false">SUM(J288)</f>
        <v>0</v>
      </c>
      <c r="K287" s="20" t="n">
        <f aca="false">SUM(K288)</f>
        <v>5182000</v>
      </c>
      <c r="L287" s="20" t="n">
        <f aca="false">SUM(L288)</f>
        <v>0</v>
      </c>
      <c r="M287" s="20" t="n">
        <f aca="false">SUM(M288)</f>
        <v>5182000</v>
      </c>
      <c r="N287" s="20" t="n">
        <f aca="false">SUM(N288)</f>
        <v>5182000</v>
      </c>
      <c r="O287" s="20"/>
      <c r="P287" s="20" t="n">
        <f aca="false">SUM(P288)</f>
        <v>5182000</v>
      </c>
      <c r="Q287" s="20" t="n">
        <f aca="false">SUM(Q288)</f>
        <v>5182000</v>
      </c>
      <c r="R287" s="16"/>
      <c r="S287" s="20" t="n">
        <f aca="false">SUM(S288)</f>
        <v>5182000</v>
      </c>
    </row>
    <row r="288" customFormat="false" ht="79.5" hidden="false" customHeight="true" outlineLevel="0" collapsed="false">
      <c r="A288" s="27" t="s">
        <v>30</v>
      </c>
      <c r="B288" s="28" t="s">
        <v>298</v>
      </c>
      <c r="C288" s="28" t="s">
        <v>304</v>
      </c>
      <c r="D288" s="28" t="s">
        <v>31</v>
      </c>
      <c r="E288" s="29" t="n">
        <f aca="false">SUM(E289)</f>
        <v>5182000</v>
      </c>
      <c r="F288" s="29"/>
      <c r="G288" s="29" t="n">
        <f aca="false">SUM(G289)</f>
        <v>5182000</v>
      </c>
      <c r="H288" s="29"/>
      <c r="I288" s="29" t="n">
        <f aca="false">SUM(I289)</f>
        <v>5182000</v>
      </c>
      <c r="J288" s="29" t="n">
        <f aca="false">SUM(J289)</f>
        <v>0</v>
      </c>
      <c r="K288" s="29" t="n">
        <f aca="false">SUM(K289)</f>
        <v>5182000</v>
      </c>
      <c r="L288" s="29" t="n">
        <f aca="false">SUM(L289)</f>
        <v>0</v>
      </c>
      <c r="M288" s="29" t="n">
        <f aca="false">SUM(M289)</f>
        <v>5182000</v>
      </c>
      <c r="N288" s="29" t="n">
        <f aca="false">SUM(N289)</f>
        <v>5182000</v>
      </c>
      <c r="O288" s="29"/>
      <c r="P288" s="29" t="n">
        <f aca="false">SUM(P289)</f>
        <v>5182000</v>
      </c>
      <c r="Q288" s="29" t="n">
        <f aca="false">SUM(Q289)</f>
        <v>5182000</v>
      </c>
      <c r="R288" s="16"/>
      <c r="S288" s="29" t="n">
        <f aca="false">SUM(S289)</f>
        <v>5182000</v>
      </c>
    </row>
    <row r="289" customFormat="false" ht="37.5" hidden="false" customHeight="false" outlineLevel="0" collapsed="false">
      <c r="A289" s="27" t="s">
        <v>32</v>
      </c>
      <c r="B289" s="28" t="s">
        <v>305</v>
      </c>
      <c r="C289" s="28" t="s">
        <v>304</v>
      </c>
      <c r="D289" s="28" t="s">
        <v>33</v>
      </c>
      <c r="E289" s="29" t="n">
        <v>5182000</v>
      </c>
      <c r="F289" s="29"/>
      <c r="G289" s="29" t="n">
        <v>5182000</v>
      </c>
      <c r="H289" s="29"/>
      <c r="I289" s="29" t="n">
        <v>5182000</v>
      </c>
      <c r="J289" s="29"/>
      <c r="K289" s="29" t="n">
        <f aca="false">SUM(I289:J289)</f>
        <v>5182000</v>
      </c>
      <c r="L289" s="29"/>
      <c r="M289" s="29" t="n">
        <f aca="false">SUM(K289:L289)</f>
        <v>5182000</v>
      </c>
      <c r="N289" s="29" t="n">
        <v>5182000</v>
      </c>
      <c r="O289" s="29"/>
      <c r="P289" s="29" t="n">
        <v>5182000</v>
      </c>
      <c r="Q289" s="29" t="n">
        <v>5182000</v>
      </c>
      <c r="R289" s="16"/>
      <c r="S289" s="29" t="n">
        <v>5182000</v>
      </c>
    </row>
    <row r="290" customFormat="false" ht="37.5" hidden="false" customHeight="false" outlineLevel="0" collapsed="false">
      <c r="A290" s="34" t="s">
        <v>53</v>
      </c>
      <c r="B290" s="25" t="s">
        <v>298</v>
      </c>
      <c r="C290" s="25" t="s">
        <v>306</v>
      </c>
      <c r="D290" s="25"/>
      <c r="E290" s="20" t="n">
        <f aca="false">SUM(E291,E293)</f>
        <v>286000</v>
      </c>
      <c r="F290" s="20"/>
      <c r="G290" s="20" t="n">
        <f aca="false">SUM(G291,G293)</f>
        <v>286000</v>
      </c>
      <c r="H290" s="20"/>
      <c r="I290" s="20" t="n">
        <f aca="false">SUM(I291,I293)</f>
        <v>286000</v>
      </c>
      <c r="J290" s="20" t="n">
        <f aca="false">SUM(J291,J293)</f>
        <v>0</v>
      </c>
      <c r="K290" s="20" t="n">
        <f aca="false">SUM(K291,K293)</f>
        <v>286000</v>
      </c>
      <c r="L290" s="20" t="n">
        <f aca="false">SUM(L291,L293)</f>
        <v>0</v>
      </c>
      <c r="M290" s="20" t="n">
        <f aca="false">SUM(M291,M293)</f>
        <v>286000</v>
      </c>
      <c r="N290" s="20" t="n">
        <f aca="false">SUM(N291,N293)</f>
        <v>286000</v>
      </c>
      <c r="O290" s="20"/>
      <c r="P290" s="20" t="n">
        <f aca="false">SUM(P291,P293)</f>
        <v>286000</v>
      </c>
      <c r="Q290" s="20" t="n">
        <f aca="false">SUM(Q291,Q293)</f>
        <v>286000</v>
      </c>
      <c r="R290" s="16"/>
      <c r="S290" s="20" t="n">
        <f aca="false">SUM(S291,S293)</f>
        <v>286000</v>
      </c>
    </row>
    <row r="291" customFormat="false" ht="37.5" hidden="false" customHeight="false" outlineLevel="0" collapsed="false">
      <c r="A291" s="35" t="s">
        <v>55</v>
      </c>
      <c r="B291" s="28" t="s">
        <v>298</v>
      </c>
      <c r="C291" s="28" t="s">
        <v>306</v>
      </c>
      <c r="D291" s="28" t="s">
        <v>56</v>
      </c>
      <c r="E291" s="29" t="n">
        <f aca="false">SUM(E292)</f>
        <v>286000</v>
      </c>
      <c r="F291" s="29"/>
      <c r="G291" s="29" t="n">
        <f aca="false">SUM(G292)</f>
        <v>286000</v>
      </c>
      <c r="H291" s="29"/>
      <c r="I291" s="29" t="n">
        <f aca="false">SUM(I292)</f>
        <v>286000</v>
      </c>
      <c r="J291" s="29" t="n">
        <f aca="false">SUM(J292)</f>
        <v>0</v>
      </c>
      <c r="K291" s="29" t="n">
        <f aca="false">SUM(K292)</f>
        <v>286000</v>
      </c>
      <c r="L291" s="29" t="n">
        <f aca="false">SUM(L292)</f>
        <v>0</v>
      </c>
      <c r="M291" s="29" t="n">
        <f aca="false">SUM(M292)</f>
        <v>286000</v>
      </c>
      <c r="N291" s="29" t="n">
        <f aca="false">SUM(N292)</f>
        <v>286000</v>
      </c>
      <c r="O291" s="29"/>
      <c r="P291" s="29" t="n">
        <f aca="false">SUM(P292)</f>
        <v>286000</v>
      </c>
      <c r="Q291" s="29" t="n">
        <f aca="false">SUM(Q292)</f>
        <v>286000</v>
      </c>
      <c r="R291" s="16"/>
      <c r="S291" s="29" t="n">
        <f aca="false">SUM(S292)</f>
        <v>286000</v>
      </c>
    </row>
    <row r="292" customFormat="false" ht="37.5" hidden="false" customHeight="false" outlineLevel="0" collapsed="false">
      <c r="A292" s="35" t="s">
        <v>57</v>
      </c>
      <c r="B292" s="28" t="s">
        <v>298</v>
      </c>
      <c r="C292" s="28" t="s">
        <v>306</v>
      </c>
      <c r="D292" s="28" t="s">
        <v>58</v>
      </c>
      <c r="E292" s="29" t="n">
        <v>286000</v>
      </c>
      <c r="F292" s="29"/>
      <c r="G292" s="29" t="n">
        <v>286000</v>
      </c>
      <c r="H292" s="29"/>
      <c r="I292" s="29" t="n">
        <v>286000</v>
      </c>
      <c r="J292" s="29"/>
      <c r="K292" s="29" t="n">
        <f aca="false">SUM(I292:J292)</f>
        <v>286000</v>
      </c>
      <c r="L292" s="29"/>
      <c r="M292" s="29" t="n">
        <f aca="false">SUM(K292:L292)</f>
        <v>286000</v>
      </c>
      <c r="N292" s="29" t="n">
        <v>286000</v>
      </c>
      <c r="O292" s="29"/>
      <c r="P292" s="29" t="n">
        <v>286000</v>
      </c>
      <c r="Q292" s="29" t="n">
        <v>286000</v>
      </c>
      <c r="R292" s="16"/>
      <c r="S292" s="29" t="n">
        <v>286000</v>
      </c>
    </row>
    <row r="293" customFormat="false" ht="18.75" hidden="true" customHeight="false" outlineLevel="0" collapsed="false">
      <c r="A293" s="35" t="s">
        <v>59</v>
      </c>
      <c r="B293" s="28" t="s">
        <v>298</v>
      </c>
      <c r="C293" s="28" t="s">
        <v>306</v>
      </c>
      <c r="D293" s="28" t="s">
        <v>60</v>
      </c>
      <c r="E293" s="29" t="n">
        <f aca="false">SUM(E294)</f>
        <v>0</v>
      </c>
      <c r="F293" s="29"/>
      <c r="G293" s="29" t="n">
        <f aca="false">SUM(G294)</f>
        <v>0</v>
      </c>
      <c r="H293" s="29"/>
      <c r="I293" s="29" t="n">
        <f aca="false">SUM(I294)</f>
        <v>0</v>
      </c>
      <c r="J293" s="29"/>
      <c r="K293" s="29"/>
      <c r="L293" s="29"/>
      <c r="M293" s="29"/>
      <c r="N293" s="29" t="n">
        <f aca="false">SUM(N294)</f>
        <v>0</v>
      </c>
      <c r="O293" s="29"/>
      <c r="P293" s="29" t="n">
        <f aca="false">SUM(P294)</f>
        <v>0</v>
      </c>
      <c r="Q293" s="29" t="n">
        <f aca="false">SUM(Q294)</f>
        <v>0</v>
      </c>
      <c r="R293" s="16"/>
      <c r="S293" s="29" t="n">
        <f aca="false">SUM(S294)</f>
        <v>0</v>
      </c>
    </row>
    <row r="294" customFormat="false" ht="18.75" hidden="true" customHeight="false" outlineLevel="0" collapsed="false">
      <c r="A294" s="35" t="s">
        <v>61</v>
      </c>
      <c r="B294" s="28" t="s">
        <v>298</v>
      </c>
      <c r="C294" s="28" t="s">
        <v>306</v>
      </c>
      <c r="D294" s="28" t="s">
        <v>62</v>
      </c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16"/>
      <c r="S294" s="29"/>
    </row>
    <row r="295" s="119" customFormat="true" ht="47.25" hidden="false" customHeight="true" outlineLevel="0" collapsed="false">
      <c r="A295" s="50" t="s">
        <v>307</v>
      </c>
      <c r="B295" s="37" t="s">
        <v>298</v>
      </c>
      <c r="C295" s="37" t="s">
        <v>308</v>
      </c>
      <c r="D295" s="37"/>
      <c r="E295" s="39" t="n">
        <f aca="false">SUM(E296)</f>
        <v>250000</v>
      </c>
      <c r="F295" s="39"/>
      <c r="G295" s="39" t="n">
        <f aca="false">SUM(G296)</f>
        <v>250000</v>
      </c>
      <c r="H295" s="39"/>
      <c r="I295" s="39" t="n">
        <f aca="false">SUM(I296)</f>
        <v>250000</v>
      </c>
      <c r="J295" s="39" t="n">
        <f aca="false">SUM(J296)</f>
        <v>0</v>
      </c>
      <c r="K295" s="39" t="n">
        <f aca="false">SUM(K296)</f>
        <v>250000</v>
      </c>
      <c r="L295" s="39" t="n">
        <f aca="false">SUM(L296)</f>
        <v>234000</v>
      </c>
      <c r="M295" s="39" t="n">
        <f aca="false">SUM(M296)</f>
        <v>484000</v>
      </c>
      <c r="N295" s="39" t="n">
        <f aca="false">SUM(N296)</f>
        <v>250000</v>
      </c>
      <c r="O295" s="39"/>
      <c r="P295" s="39" t="n">
        <f aca="false">SUM(P296)</f>
        <v>250000</v>
      </c>
      <c r="Q295" s="39" t="n">
        <f aca="false">SUM(Q296)</f>
        <v>250000</v>
      </c>
      <c r="R295" s="118"/>
      <c r="S295" s="39" t="n">
        <f aca="false">SUM(S296)</f>
        <v>250000</v>
      </c>
    </row>
    <row r="296" s="119" customFormat="true" ht="18.75" hidden="false" customHeight="false" outlineLevel="0" collapsed="false">
      <c r="A296" s="50" t="s">
        <v>309</v>
      </c>
      <c r="B296" s="37" t="s">
        <v>298</v>
      </c>
      <c r="C296" s="37" t="s">
        <v>310</v>
      </c>
      <c r="D296" s="37"/>
      <c r="E296" s="39" t="n">
        <f aca="false">SUM(E297)</f>
        <v>250000</v>
      </c>
      <c r="F296" s="39"/>
      <c r="G296" s="39" t="n">
        <f aca="false">SUM(G297)</f>
        <v>250000</v>
      </c>
      <c r="H296" s="39"/>
      <c r="I296" s="39" t="n">
        <f aca="false">SUM(I297)</f>
        <v>250000</v>
      </c>
      <c r="J296" s="39" t="n">
        <f aca="false">SUM(J297)</f>
        <v>0</v>
      </c>
      <c r="K296" s="39" t="n">
        <f aca="false">SUM(K297)</f>
        <v>250000</v>
      </c>
      <c r="L296" s="39" t="n">
        <f aca="false">SUM(L297)</f>
        <v>234000</v>
      </c>
      <c r="M296" s="39" t="n">
        <f aca="false">SUM(M297)</f>
        <v>484000</v>
      </c>
      <c r="N296" s="39" t="n">
        <f aca="false">SUM(N297)</f>
        <v>250000</v>
      </c>
      <c r="O296" s="39"/>
      <c r="P296" s="39" t="n">
        <f aca="false">SUM(P297)</f>
        <v>250000</v>
      </c>
      <c r="Q296" s="39" t="n">
        <f aca="false">SUM(Q297)</f>
        <v>250000</v>
      </c>
      <c r="R296" s="118"/>
      <c r="S296" s="39" t="n">
        <f aca="false">SUM(S297)</f>
        <v>250000</v>
      </c>
    </row>
    <row r="297" s="41" customFormat="true" ht="37.5" hidden="false" customHeight="false" outlineLevel="0" collapsed="false">
      <c r="A297" s="35" t="s">
        <v>55</v>
      </c>
      <c r="B297" s="46" t="s">
        <v>298</v>
      </c>
      <c r="C297" s="46" t="s">
        <v>310</v>
      </c>
      <c r="D297" s="46" t="s">
        <v>56</v>
      </c>
      <c r="E297" s="49" t="n">
        <f aca="false">SUM(E298)</f>
        <v>250000</v>
      </c>
      <c r="F297" s="49"/>
      <c r="G297" s="49" t="n">
        <f aca="false">SUM(G298)</f>
        <v>250000</v>
      </c>
      <c r="H297" s="49"/>
      <c r="I297" s="49" t="n">
        <f aca="false">SUM(I298)</f>
        <v>250000</v>
      </c>
      <c r="J297" s="49" t="n">
        <f aca="false">SUM(J298)</f>
        <v>0</v>
      </c>
      <c r="K297" s="49" t="n">
        <f aca="false">SUM(K298)</f>
        <v>250000</v>
      </c>
      <c r="L297" s="49" t="n">
        <f aca="false">SUM(L298)</f>
        <v>234000</v>
      </c>
      <c r="M297" s="49" t="n">
        <f aca="false">SUM(M298)</f>
        <v>484000</v>
      </c>
      <c r="N297" s="49" t="n">
        <f aca="false">SUM(N298)</f>
        <v>250000</v>
      </c>
      <c r="O297" s="49"/>
      <c r="P297" s="49" t="n">
        <f aca="false">SUM(P298)</f>
        <v>250000</v>
      </c>
      <c r="Q297" s="49" t="n">
        <f aca="false">SUM(Q298)</f>
        <v>250000</v>
      </c>
      <c r="R297" s="40"/>
      <c r="S297" s="49" t="n">
        <f aca="false">SUM(S298)</f>
        <v>250000</v>
      </c>
    </row>
    <row r="298" s="41" customFormat="true" ht="37.5" hidden="false" customHeight="false" outlineLevel="0" collapsed="false">
      <c r="A298" s="35" t="s">
        <v>57</v>
      </c>
      <c r="B298" s="46" t="s">
        <v>298</v>
      </c>
      <c r="C298" s="46" t="s">
        <v>310</v>
      </c>
      <c r="D298" s="46" t="s">
        <v>58</v>
      </c>
      <c r="E298" s="49" t="n">
        <v>250000</v>
      </c>
      <c r="F298" s="49"/>
      <c r="G298" s="49" t="n">
        <v>250000</v>
      </c>
      <c r="H298" s="49"/>
      <c r="I298" s="49" t="n">
        <v>250000</v>
      </c>
      <c r="J298" s="49"/>
      <c r="K298" s="49" t="n">
        <f aca="false">SUM(I298:J298)</f>
        <v>250000</v>
      </c>
      <c r="L298" s="49" t="n">
        <v>234000</v>
      </c>
      <c r="M298" s="49" t="n">
        <f aca="false">SUM(K298:L298)</f>
        <v>484000</v>
      </c>
      <c r="N298" s="49" t="n">
        <v>250000</v>
      </c>
      <c r="O298" s="49"/>
      <c r="P298" s="49" t="n">
        <v>250000</v>
      </c>
      <c r="Q298" s="49" t="n">
        <v>250000</v>
      </c>
      <c r="R298" s="40"/>
      <c r="S298" s="49" t="n">
        <v>250000</v>
      </c>
    </row>
    <row r="299" s="41" customFormat="true" ht="39" hidden="false" customHeight="true" outlineLevel="0" collapsed="false">
      <c r="A299" s="120" t="s">
        <v>311</v>
      </c>
      <c r="B299" s="37" t="s">
        <v>298</v>
      </c>
      <c r="C299" s="90" t="s">
        <v>312</v>
      </c>
      <c r="D299" s="90"/>
      <c r="E299" s="121" t="n">
        <f aca="false">E300</f>
        <v>13500000</v>
      </c>
      <c r="F299" s="121" t="n">
        <f aca="false">F300</f>
        <v>7000000</v>
      </c>
      <c r="G299" s="121" t="n">
        <f aca="false">G300</f>
        <v>20500000</v>
      </c>
      <c r="H299" s="121"/>
      <c r="I299" s="121" t="n">
        <f aca="false">I300</f>
        <v>20500000</v>
      </c>
      <c r="J299" s="121" t="n">
        <f aca="false">J300</f>
        <v>0</v>
      </c>
      <c r="K299" s="121" t="n">
        <f aca="false">K300</f>
        <v>20500000</v>
      </c>
      <c r="L299" s="121" t="n">
        <f aca="false">L300</f>
        <v>0</v>
      </c>
      <c r="M299" s="121" t="n">
        <f aca="false">M300</f>
        <v>20500000</v>
      </c>
      <c r="N299" s="121" t="n">
        <f aca="false">N300</f>
        <v>13500000</v>
      </c>
      <c r="O299" s="121"/>
      <c r="P299" s="121" t="n">
        <f aca="false">P300</f>
        <v>13500000</v>
      </c>
      <c r="Q299" s="121" t="n">
        <f aca="false">Q300</f>
        <v>13500000</v>
      </c>
      <c r="R299" s="40"/>
      <c r="S299" s="121" t="n">
        <f aca="false">S300</f>
        <v>13500000</v>
      </c>
    </row>
    <row r="300" s="41" customFormat="true" ht="18.75" hidden="false" customHeight="false" outlineLevel="0" collapsed="false">
      <c r="A300" s="120" t="s">
        <v>297</v>
      </c>
      <c r="B300" s="37" t="s">
        <v>298</v>
      </c>
      <c r="C300" s="90" t="s">
        <v>312</v>
      </c>
      <c r="D300" s="90"/>
      <c r="E300" s="121" t="n">
        <f aca="false">E301</f>
        <v>13500000</v>
      </c>
      <c r="F300" s="121" t="n">
        <f aca="false">F301</f>
        <v>7000000</v>
      </c>
      <c r="G300" s="121" t="n">
        <f aca="false">G301</f>
        <v>20500000</v>
      </c>
      <c r="H300" s="121"/>
      <c r="I300" s="121" t="n">
        <f aca="false">I301</f>
        <v>20500000</v>
      </c>
      <c r="J300" s="121" t="n">
        <f aca="false">J301</f>
        <v>0</v>
      </c>
      <c r="K300" s="121" t="n">
        <f aca="false">K301</f>
        <v>20500000</v>
      </c>
      <c r="L300" s="121" t="n">
        <f aca="false">L301</f>
        <v>0</v>
      </c>
      <c r="M300" s="121" t="n">
        <f aca="false">M301</f>
        <v>20500000</v>
      </c>
      <c r="N300" s="121" t="n">
        <f aca="false">N301</f>
        <v>13500000</v>
      </c>
      <c r="O300" s="121"/>
      <c r="P300" s="121" t="n">
        <f aca="false">P301</f>
        <v>13500000</v>
      </c>
      <c r="Q300" s="121" t="n">
        <f aca="false">Q301</f>
        <v>13500000</v>
      </c>
      <c r="R300" s="40"/>
      <c r="S300" s="121" t="n">
        <f aca="false">S301</f>
        <v>13500000</v>
      </c>
    </row>
    <row r="301" s="41" customFormat="true" ht="32.25" hidden="false" customHeight="false" outlineLevel="0" collapsed="false">
      <c r="A301" s="122" t="s">
        <v>313</v>
      </c>
      <c r="B301" s="46" t="s">
        <v>298</v>
      </c>
      <c r="C301" s="91" t="s">
        <v>312</v>
      </c>
      <c r="D301" s="91" t="s">
        <v>314</v>
      </c>
      <c r="E301" s="123" t="n">
        <f aca="false">E302</f>
        <v>13500000</v>
      </c>
      <c r="F301" s="123" t="n">
        <f aca="false">F302</f>
        <v>7000000</v>
      </c>
      <c r="G301" s="123" t="n">
        <f aca="false">G302</f>
        <v>20500000</v>
      </c>
      <c r="H301" s="123"/>
      <c r="I301" s="123" t="n">
        <f aca="false">I302</f>
        <v>20500000</v>
      </c>
      <c r="J301" s="123" t="n">
        <f aca="false">J302</f>
        <v>0</v>
      </c>
      <c r="K301" s="123" t="n">
        <f aca="false">K302</f>
        <v>20500000</v>
      </c>
      <c r="L301" s="123" t="n">
        <f aca="false">L302</f>
        <v>0</v>
      </c>
      <c r="M301" s="123" t="n">
        <f aca="false">M302</f>
        <v>20500000</v>
      </c>
      <c r="N301" s="123" t="n">
        <f aca="false">N302</f>
        <v>13500000</v>
      </c>
      <c r="O301" s="123"/>
      <c r="P301" s="123" t="n">
        <f aca="false">P302</f>
        <v>13500000</v>
      </c>
      <c r="Q301" s="123" t="n">
        <f aca="false">Q302</f>
        <v>13500000</v>
      </c>
      <c r="R301" s="40"/>
      <c r="S301" s="123" t="n">
        <f aca="false">S302</f>
        <v>13500000</v>
      </c>
    </row>
    <row r="302" s="41" customFormat="true" ht="18.75" hidden="false" customHeight="false" outlineLevel="0" collapsed="false">
      <c r="A302" s="124" t="s">
        <v>315</v>
      </c>
      <c r="B302" s="46" t="s">
        <v>298</v>
      </c>
      <c r="C302" s="91" t="s">
        <v>312</v>
      </c>
      <c r="D302" s="91" t="s">
        <v>316</v>
      </c>
      <c r="E302" s="49" t="n">
        <v>13500000</v>
      </c>
      <c r="F302" s="49" t="n">
        <f aca="false">2520000+2480000+3000000-1000000</f>
        <v>7000000</v>
      </c>
      <c r="G302" s="49" t="n">
        <f aca="false">13500000+2520000+2480000+3000000-1000000</f>
        <v>20500000</v>
      </c>
      <c r="H302" s="49"/>
      <c r="I302" s="49" t="n">
        <f aca="false">13500000+2520000+2480000+3000000-1000000</f>
        <v>20500000</v>
      </c>
      <c r="J302" s="49"/>
      <c r="K302" s="49" t="n">
        <f aca="false">SUM(I302:J302)</f>
        <v>20500000</v>
      </c>
      <c r="L302" s="49"/>
      <c r="M302" s="49" t="n">
        <f aca="false">SUM(K302:L302)</f>
        <v>20500000</v>
      </c>
      <c r="N302" s="49" t="n">
        <v>13500000</v>
      </c>
      <c r="O302" s="49"/>
      <c r="P302" s="49" t="n">
        <v>13500000</v>
      </c>
      <c r="Q302" s="49" t="n">
        <v>13500000</v>
      </c>
      <c r="R302" s="40"/>
      <c r="S302" s="49" t="n">
        <v>13500000</v>
      </c>
    </row>
    <row r="303" customFormat="false" ht="19.5" hidden="false" customHeight="false" outlineLevel="0" collapsed="false">
      <c r="A303" s="21" t="s">
        <v>317</v>
      </c>
      <c r="B303" s="22" t="s">
        <v>318</v>
      </c>
      <c r="C303" s="22"/>
      <c r="D303" s="22"/>
      <c r="E303" s="23" t="n">
        <f aca="false">SUM(E304,E367,E461,E526,E542)</f>
        <v>1585522300</v>
      </c>
      <c r="F303" s="23" t="n">
        <f aca="false">SUM(F304,F367,F461,F526,F542)</f>
        <v>165506300</v>
      </c>
      <c r="G303" s="23" t="n">
        <f aca="false">SUM(G304,G367,G461,G526,G542)</f>
        <v>1751028600</v>
      </c>
      <c r="H303" s="23" t="n">
        <f aca="false">SUM(H304,H367,H461,H526,H542)</f>
        <v>1478100</v>
      </c>
      <c r="I303" s="23" t="n">
        <f aca="false">SUM(I304,I367,I461,I526,I542)</f>
        <v>1752506700</v>
      </c>
      <c r="J303" s="23" t="n">
        <f aca="false">SUM(J304,J367,J461,J526,J542)</f>
        <v>32538700</v>
      </c>
      <c r="K303" s="23" t="n">
        <f aca="false">SUM(K304,K367,K461,K526,K542)</f>
        <v>1785045400</v>
      </c>
      <c r="L303" s="23" t="n">
        <f aca="false">SUM(L304,L367,L461,L526,L542)</f>
        <v>35123200</v>
      </c>
      <c r="M303" s="23" t="n">
        <f aca="false">SUM(M304,M367,M461,M526,M542)</f>
        <v>1820168600</v>
      </c>
      <c r="N303" s="23" t="n">
        <f aca="false">SUM(N304,N367,N461,N526,N542)</f>
        <v>1486282900</v>
      </c>
      <c r="O303" s="23" t="n">
        <f aca="false">SUM(O304,O367,O461,O526,O542)</f>
        <v>137125400</v>
      </c>
      <c r="P303" s="23" t="n">
        <f aca="false">SUM(P304,P367,P461,P526,P542)</f>
        <v>1623408300</v>
      </c>
      <c r="Q303" s="23" t="n">
        <f aca="false">SUM(Q304,Q367,Q461,Q526,Q542)</f>
        <v>1487570500</v>
      </c>
      <c r="R303" s="23" t="n">
        <f aca="false">SUM(R304,R367,R461,R526,R542)</f>
        <v>135909600</v>
      </c>
      <c r="S303" s="23" t="n">
        <f aca="false">SUM(S304,S367,S461,S526,S542)</f>
        <v>1623480100</v>
      </c>
      <c r="U303" s="26"/>
    </row>
    <row r="304" s="31" customFormat="true" ht="18.75" hidden="false" customHeight="false" outlineLevel="0" collapsed="false">
      <c r="A304" s="50" t="s">
        <v>319</v>
      </c>
      <c r="B304" s="37" t="s">
        <v>320</v>
      </c>
      <c r="C304" s="37"/>
      <c r="D304" s="37"/>
      <c r="E304" s="20" t="n">
        <f aca="false">SUM(E305)</f>
        <v>518240100</v>
      </c>
      <c r="F304" s="20" t="n">
        <f aca="false">SUM(F305)</f>
        <v>-8024100</v>
      </c>
      <c r="G304" s="20" t="n">
        <f aca="false">SUM(G305)</f>
        <v>510216000</v>
      </c>
      <c r="H304" s="20"/>
      <c r="I304" s="20" t="n">
        <f aca="false">SUM(I305)</f>
        <v>510216000</v>
      </c>
      <c r="J304" s="20" t="n">
        <f aca="false">SUM(J305)</f>
        <v>12658000</v>
      </c>
      <c r="K304" s="20" t="n">
        <f aca="false">SUM(K305)</f>
        <v>522874000</v>
      </c>
      <c r="L304" s="20" t="n">
        <f aca="false">SUM(L305)</f>
        <v>3630400</v>
      </c>
      <c r="M304" s="20" t="n">
        <f aca="false">SUM(M305)</f>
        <v>526504400</v>
      </c>
      <c r="N304" s="20" t="n">
        <f aca="false">SUM(N305)</f>
        <v>484398800</v>
      </c>
      <c r="O304" s="20" t="n">
        <f aca="false">SUM(O305)</f>
        <v>-2000000</v>
      </c>
      <c r="P304" s="20" t="n">
        <f aca="false">SUM(P305)</f>
        <v>482398800</v>
      </c>
      <c r="Q304" s="20" t="n">
        <f aca="false">SUM(Q305)</f>
        <v>489395400</v>
      </c>
      <c r="R304" s="20" t="n">
        <f aca="false">SUM(R305)</f>
        <v>-4000000</v>
      </c>
      <c r="S304" s="20" t="n">
        <f aca="false">SUM(S305)</f>
        <v>485395400</v>
      </c>
    </row>
    <row r="305" s="31" customFormat="true" ht="18.75" hidden="false" customHeight="false" outlineLevel="0" collapsed="false">
      <c r="A305" s="24" t="s">
        <v>102</v>
      </c>
      <c r="B305" s="37" t="s">
        <v>320</v>
      </c>
      <c r="C305" s="37" t="s">
        <v>103</v>
      </c>
      <c r="D305" s="37"/>
      <c r="E305" s="20" t="n">
        <f aca="false">SUM(E306,E315,E331,E345,E322,E355)</f>
        <v>518240100</v>
      </c>
      <c r="F305" s="20" t="n">
        <f aca="false">SUM(F306,F315,F331,F345,F322,F355)</f>
        <v>-8024100</v>
      </c>
      <c r="G305" s="20" t="n">
        <f aca="false">SUM(G306,G315,G331,G345,G322,G355)</f>
        <v>510216000</v>
      </c>
      <c r="H305" s="20"/>
      <c r="I305" s="20" t="n">
        <f aca="false">SUM(I306,I315,I331,I345,I322,I355)</f>
        <v>510216000</v>
      </c>
      <c r="J305" s="20" t="n">
        <f aca="false">SUM(J306,J315,J331,J345,J322,J355)</f>
        <v>12658000</v>
      </c>
      <c r="K305" s="20" t="n">
        <f aca="false">SUM(K306,K315,K331,K345,K322,K355)</f>
        <v>522874000</v>
      </c>
      <c r="L305" s="20" t="n">
        <f aca="false">SUM(L306,L315,L331,L345,L322,L355)</f>
        <v>3630400</v>
      </c>
      <c r="M305" s="20" t="n">
        <f aca="false">SUM(M306,M315,M331,M345,M322,M355)</f>
        <v>526504400</v>
      </c>
      <c r="N305" s="20" t="n">
        <f aca="false">SUM(N306,N315,N331,N345,N322,N355)</f>
        <v>484398800</v>
      </c>
      <c r="O305" s="20" t="n">
        <f aca="false">SUM(O306,O315,O331,O345,O322,O355)</f>
        <v>-2000000</v>
      </c>
      <c r="P305" s="20" t="n">
        <f aca="false">SUM(P306,P315,P331,P345,P322,P355)</f>
        <v>482398800</v>
      </c>
      <c r="Q305" s="20" t="n">
        <f aca="false">SUM(Q306,Q315,Q331,Q345,Q322,Q355)</f>
        <v>489395400</v>
      </c>
      <c r="R305" s="20" t="n">
        <f aca="false">SUM(R306,R315,R331,R345,R322,R355)</f>
        <v>-4000000</v>
      </c>
      <c r="S305" s="20" t="n">
        <f aca="false">SUM(S306,S315,S331,S345,S322,S355)</f>
        <v>485395400</v>
      </c>
    </row>
    <row r="306" s="31" customFormat="true" ht="47.25" hidden="false" customHeight="false" outlineLevel="0" collapsed="false">
      <c r="A306" s="120" t="s">
        <v>165</v>
      </c>
      <c r="B306" s="37" t="s">
        <v>320</v>
      </c>
      <c r="C306" s="37" t="s">
        <v>166</v>
      </c>
      <c r="D306" s="37"/>
      <c r="E306" s="20" t="n">
        <f aca="false">SUM(E307)</f>
        <v>0</v>
      </c>
      <c r="F306" s="20"/>
      <c r="G306" s="20" t="n">
        <f aca="false">SUM(G307)</f>
        <v>0</v>
      </c>
      <c r="H306" s="20"/>
      <c r="I306" s="20" t="n">
        <f aca="false">SUM(I307)</f>
        <v>0</v>
      </c>
      <c r="J306" s="20" t="n">
        <f aca="false">SUM(J307)</f>
        <v>502000</v>
      </c>
      <c r="K306" s="20" t="n">
        <f aca="false">SUM(K307)</f>
        <v>502000</v>
      </c>
      <c r="L306" s="20" t="n">
        <f aca="false">SUM(L307)</f>
        <v>0</v>
      </c>
      <c r="M306" s="20" t="n">
        <f aca="false">SUM(M307)</f>
        <v>502000</v>
      </c>
      <c r="N306" s="20" t="n">
        <f aca="false">SUM(N307)</f>
        <v>0</v>
      </c>
      <c r="O306" s="20"/>
      <c r="P306" s="20" t="n">
        <f aca="false">SUM(P307)</f>
        <v>0</v>
      </c>
      <c r="Q306" s="20" t="n">
        <f aca="false">SUM(Q307)</f>
        <v>0</v>
      </c>
      <c r="R306" s="98"/>
      <c r="S306" s="20" t="n">
        <f aca="false">SUM(S307)</f>
        <v>0</v>
      </c>
    </row>
    <row r="307" s="31" customFormat="true" ht="47.25" hidden="false" customHeight="false" outlineLevel="0" collapsed="false">
      <c r="A307" s="120" t="s">
        <v>321</v>
      </c>
      <c r="B307" s="25" t="s">
        <v>320</v>
      </c>
      <c r="C307" s="25" t="s">
        <v>168</v>
      </c>
      <c r="D307" s="82"/>
      <c r="E307" s="20" t="n">
        <f aca="false">SUM(E308,E312)</f>
        <v>0</v>
      </c>
      <c r="F307" s="20"/>
      <c r="G307" s="20" t="n">
        <f aca="false">SUM(G308,G312)</f>
        <v>0</v>
      </c>
      <c r="H307" s="20"/>
      <c r="I307" s="20" t="n">
        <f aca="false">SUM(I308,I312)</f>
        <v>0</v>
      </c>
      <c r="J307" s="20" t="n">
        <f aca="false">SUM(J308)</f>
        <v>502000</v>
      </c>
      <c r="K307" s="20" t="n">
        <f aca="false">SUM(K308,K312)</f>
        <v>502000</v>
      </c>
      <c r="L307" s="20" t="n">
        <f aca="false">SUM(L308,L312)</f>
        <v>0</v>
      </c>
      <c r="M307" s="20" t="n">
        <f aca="false">SUM(M308,M312)</f>
        <v>502000</v>
      </c>
      <c r="N307" s="20" t="n">
        <f aca="false">SUM(N308,N312)</f>
        <v>0</v>
      </c>
      <c r="O307" s="20"/>
      <c r="P307" s="20" t="n">
        <f aca="false">SUM(P308,P312)</f>
        <v>0</v>
      </c>
      <c r="Q307" s="20" t="n">
        <f aca="false">SUM(Q308,Q312)</f>
        <v>0</v>
      </c>
      <c r="R307" s="98"/>
      <c r="S307" s="20" t="n">
        <f aca="false">SUM(S308,S312)</f>
        <v>0</v>
      </c>
    </row>
    <row r="308" s="31" customFormat="true" ht="42" hidden="false" customHeight="true" outlineLevel="0" collapsed="false">
      <c r="A308" s="120" t="s">
        <v>256</v>
      </c>
      <c r="B308" s="25" t="s">
        <v>320</v>
      </c>
      <c r="C308" s="25" t="s">
        <v>257</v>
      </c>
      <c r="D308" s="82"/>
      <c r="E308" s="20" t="n">
        <f aca="false">SUM(E309)</f>
        <v>0</v>
      </c>
      <c r="F308" s="20"/>
      <c r="G308" s="20" t="n">
        <f aca="false">SUM(G309)</f>
        <v>0</v>
      </c>
      <c r="H308" s="20"/>
      <c r="I308" s="20" t="n">
        <f aca="false">SUM(I309)</f>
        <v>0</v>
      </c>
      <c r="J308" s="20" t="n">
        <f aca="false">SUM(J312)</f>
        <v>502000</v>
      </c>
      <c r="K308" s="20" t="n">
        <f aca="false">SUM(K309)</f>
        <v>0</v>
      </c>
      <c r="L308" s="20" t="n">
        <f aca="false">SUM(L309)</f>
        <v>0</v>
      </c>
      <c r="M308" s="20" t="n">
        <f aca="false">SUM(M309)</f>
        <v>0</v>
      </c>
      <c r="N308" s="20" t="n">
        <f aca="false">SUM(N309)</f>
        <v>0</v>
      </c>
      <c r="O308" s="20"/>
      <c r="P308" s="20" t="n">
        <f aca="false">SUM(P309)</f>
        <v>0</v>
      </c>
      <c r="Q308" s="20" t="n">
        <f aca="false">SUM(Q309)</f>
        <v>0</v>
      </c>
      <c r="R308" s="98"/>
      <c r="S308" s="20" t="n">
        <f aca="false">SUM(S309)</f>
        <v>0</v>
      </c>
    </row>
    <row r="309" s="31" customFormat="true" ht="18.75" hidden="true" customHeight="false" outlineLevel="0" collapsed="false">
      <c r="A309" s="24" t="s">
        <v>322</v>
      </c>
      <c r="B309" s="25" t="s">
        <v>320</v>
      </c>
      <c r="C309" s="25" t="s">
        <v>323</v>
      </c>
      <c r="D309" s="82"/>
      <c r="E309" s="20" t="n">
        <f aca="false">SUM(E310)</f>
        <v>0</v>
      </c>
      <c r="F309" s="20"/>
      <c r="G309" s="20" t="n">
        <f aca="false">SUM(G310)</f>
        <v>0</v>
      </c>
      <c r="H309" s="20"/>
      <c r="I309" s="20" t="n">
        <f aca="false">SUM(I310)</f>
        <v>0</v>
      </c>
      <c r="J309" s="20" t="n">
        <f aca="false">SUM(J310)</f>
        <v>0</v>
      </c>
      <c r="K309" s="20" t="n">
        <f aca="false">SUM(K310)</f>
        <v>0</v>
      </c>
      <c r="L309" s="20" t="n">
        <f aca="false">SUM(L310)</f>
        <v>0</v>
      </c>
      <c r="M309" s="20" t="n">
        <f aca="false">SUM(M310)</f>
        <v>0</v>
      </c>
      <c r="N309" s="20" t="n">
        <f aca="false">SUM(N310)</f>
        <v>0</v>
      </c>
      <c r="O309" s="20"/>
      <c r="P309" s="20" t="n">
        <f aca="false">SUM(P310)</f>
        <v>0</v>
      </c>
      <c r="Q309" s="20" t="n">
        <f aca="false">SUM(Q310)</f>
        <v>0</v>
      </c>
      <c r="R309" s="98"/>
      <c r="S309" s="20" t="n">
        <f aca="false">SUM(S310)</f>
        <v>0</v>
      </c>
    </row>
    <row r="310" s="31" customFormat="true" ht="37.5" hidden="true" customHeight="false" outlineLevel="0" collapsed="false">
      <c r="A310" s="35" t="s">
        <v>55</v>
      </c>
      <c r="B310" s="28" t="s">
        <v>320</v>
      </c>
      <c r="C310" s="125" t="s">
        <v>323</v>
      </c>
      <c r="D310" s="82" t="s">
        <v>56</v>
      </c>
      <c r="E310" s="29" t="n">
        <f aca="false">SUM(E311)</f>
        <v>0</v>
      </c>
      <c r="F310" s="29"/>
      <c r="G310" s="29" t="n">
        <f aca="false">SUM(G311)</f>
        <v>0</v>
      </c>
      <c r="H310" s="29"/>
      <c r="I310" s="29" t="n">
        <f aca="false">SUM(I311)</f>
        <v>0</v>
      </c>
      <c r="J310" s="29" t="n">
        <f aca="false">SUM(J311)</f>
        <v>0</v>
      </c>
      <c r="K310" s="29" t="n">
        <f aca="false">SUM(K311)</f>
        <v>0</v>
      </c>
      <c r="L310" s="29" t="n">
        <f aca="false">SUM(L311)</f>
        <v>0</v>
      </c>
      <c r="M310" s="29" t="n">
        <f aca="false">SUM(M311)</f>
        <v>0</v>
      </c>
      <c r="N310" s="29" t="n">
        <f aca="false">SUM(N311)</f>
        <v>0</v>
      </c>
      <c r="O310" s="29"/>
      <c r="P310" s="29" t="n">
        <f aca="false">SUM(P311)</f>
        <v>0</v>
      </c>
      <c r="Q310" s="29" t="n">
        <f aca="false">SUM(Q311)</f>
        <v>0</v>
      </c>
      <c r="R310" s="98"/>
      <c r="S310" s="29" t="n">
        <f aca="false">SUM(S311)</f>
        <v>0</v>
      </c>
    </row>
    <row r="311" s="31" customFormat="true" ht="37.5" hidden="true" customHeight="false" outlineLevel="0" collapsed="false">
      <c r="A311" s="35" t="s">
        <v>57</v>
      </c>
      <c r="B311" s="28" t="s">
        <v>320</v>
      </c>
      <c r="C311" s="125" t="s">
        <v>323</v>
      </c>
      <c r="D311" s="82" t="s">
        <v>58</v>
      </c>
      <c r="E311" s="29" t="n">
        <f aca="false">1000000-1000000</f>
        <v>0</v>
      </c>
      <c r="F311" s="29"/>
      <c r="G311" s="29" t="n">
        <f aca="false">1000000-1000000</f>
        <v>0</v>
      </c>
      <c r="H311" s="29"/>
      <c r="I311" s="29" t="n">
        <f aca="false">1000000-1000000</f>
        <v>0</v>
      </c>
      <c r="J311" s="29" t="n">
        <f aca="false">1000000-1000000</f>
        <v>0</v>
      </c>
      <c r="K311" s="29" t="n">
        <f aca="false">1000000-1000000</f>
        <v>0</v>
      </c>
      <c r="L311" s="29" t="n">
        <f aca="false">1000000-1000000</f>
        <v>0</v>
      </c>
      <c r="M311" s="29" t="n">
        <f aca="false">1000000-1000000</f>
        <v>0</v>
      </c>
      <c r="N311" s="29" t="n">
        <f aca="false">1000000-1000000</f>
        <v>0</v>
      </c>
      <c r="O311" s="29"/>
      <c r="P311" s="29" t="n">
        <f aca="false">1000000-1000000</f>
        <v>0</v>
      </c>
      <c r="Q311" s="29" t="n">
        <f aca="false">1000000-1000000</f>
        <v>0</v>
      </c>
      <c r="R311" s="98"/>
      <c r="S311" s="29" t="n">
        <f aca="false">1000000-1000000</f>
        <v>0</v>
      </c>
    </row>
    <row r="312" s="31" customFormat="true" ht="37.5" hidden="false" customHeight="false" outlineLevel="0" collapsed="false">
      <c r="A312" s="58" t="s">
        <v>324</v>
      </c>
      <c r="B312" s="37" t="s">
        <v>320</v>
      </c>
      <c r="C312" s="126" t="s">
        <v>325</v>
      </c>
      <c r="D312" s="28"/>
      <c r="E312" s="20" t="n">
        <f aca="false">E313</f>
        <v>0</v>
      </c>
      <c r="F312" s="20"/>
      <c r="G312" s="20" t="n">
        <f aca="false">G313</f>
        <v>0</v>
      </c>
      <c r="H312" s="20"/>
      <c r="I312" s="20" t="n">
        <f aca="false">I313</f>
        <v>0</v>
      </c>
      <c r="J312" s="20" t="n">
        <f aca="false">J313</f>
        <v>502000</v>
      </c>
      <c r="K312" s="20" t="n">
        <f aca="false">K313</f>
        <v>502000</v>
      </c>
      <c r="L312" s="20" t="n">
        <f aca="false">L313</f>
        <v>0</v>
      </c>
      <c r="M312" s="20" t="n">
        <f aca="false">M313</f>
        <v>502000</v>
      </c>
      <c r="N312" s="20" t="n">
        <f aca="false">N313</f>
        <v>0</v>
      </c>
      <c r="O312" s="20"/>
      <c r="P312" s="20" t="n">
        <f aca="false">P313</f>
        <v>0</v>
      </c>
      <c r="Q312" s="20" t="n">
        <f aca="false">Q313</f>
        <v>0</v>
      </c>
      <c r="R312" s="98"/>
      <c r="S312" s="20" t="n">
        <f aca="false">S313</f>
        <v>0</v>
      </c>
    </row>
    <row r="313" s="31" customFormat="true" ht="37.5" hidden="false" customHeight="false" outlineLevel="0" collapsed="false">
      <c r="A313" s="35" t="s">
        <v>55</v>
      </c>
      <c r="B313" s="46" t="s">
        <v>320</v>
      </c>
      <c r="C313" s="127" t="s">
        <v>325</v>
      </c>
      <c r="D313" s="28" t="s">
        <v>56</v>
      </c>
      <c r="E313" s="29" t="n">
        <f aca="false">E314</f>
        <v>0</v>
      </c>
      <c r="F313" s="29"/>
      <c r="G313" s="29" t="n">
        <f aca="false">G314</f>
        <v>0</v>
      </c>
      <c r="H313" s="29"/>
      <c r="I313" s="29" t="n">
        <f aca="false">I314</f>
        <v>0</v>
      </c>
      <c r="J313" s="29" t="n">
        <f aca="false">J314</f>
        <v>502000</v>
      </c>
      <c r="K313" s="29" t="n">
        <f aca="false">K314</f>
        <v>502000</v>
      </c>
      <c r="L313" s="29" t="n">
        <f aca="false">L314</f>
        <v>0</v>
      </c>
      <c r="M313" s="29" t="n">
        <f aca="false">M314</f>
        <v>502000</v>
      </c>
      <c r="N313" s="29" t="n">
        <f aca="false">N314</f>
        <v>0</v>
      </c>
      <c r="O313" s="29"/>
      <c r="P313" s="29" t="n">
        <f aca="false">P314</f>
        <v>0</v>
      </c>
      <c r="Q313" s="29" t="n">
        <f aca="false">Q314</f>
        <v>0</v>
      </c>
      <c r="R313" s="98"/>
      <c r="S313" s="29" t="n">
        <f aca="false">S314</f>
        <v>0</v>
      </c>
    </row>
    <row r="314" s="31" customFormat="true" ht="37.5" hidden="false" customHeight="false" outlineLevel="0" collapsed="false">
      <c r="A314" s="35" t="s">
        <v>57</v>
      </c>
      <c r="B314" s="46" t="s">
        <v>320</v>
      </c>
      <c r="C314" s="127" t="s">
        <v>325</v>
      </c>
      <c r="D314" s="28" t="s">
        <v>58</v>
      </c>
      <c r="E314" s="29"/>
      <c r="F314" s="29"/>
      <c r="G314" s="29"/>
      <c r="H314" s="29"/>
      <c r="I314" s="29"/>
      <c r="J314" s="29" t="n">
        <v>502000</v>
      </c>
      <c r="K314" s="29" t="n">
        <v>502000</v>
      </c>
      <c r="L314" s="29"/>
      <c r="M314" s="29" t="n">
        <v>502002</v>
      </c>
      <c r="N314" s="29"/>
      <c r="O314" s="29"/>
      <c r="P314" s="29"/>
      <c r="Q314" s="29"/>
      <c r="R314" s="98"/>
      <c r="S314" s="29"/>
    </row>
    <row r="315" s="31" customFormat="true" ht="56.25" hidden="false" customHeight="false" outlineLevel="0" collapsed="false">
      <c r="A315" s="50" t="s">
        <v>326</v>
      </c>
      <c r="B315" s="25" t="s">
        <v>320</v>
      </c>
      <c r="C315" s="25" t="s">
        <v>327</v>
      </c>
      <c r="D315" s="25"/>
      <c r="E315" s="20" t="n">
        <f aca="false">SUM(E316)</f>
        <v>900000</v>
      </c>
      <c r="F315" s="20"/>
      <c r="G315" s="20" t="n">
        <f aca="false">SUM(G316)</f>
        <v>900000</v>
      </c>
      <c r="H315" s="20"/>
      <c r="I315" s="20" t="n">
        <f aca="false">SUM(I316)</f>
        <v>900000</v>
      </c>
      <c r="J315" s="20" t="n">
        <f aca="false">SUM(J316)</f>
        <v>350000</v>
      </c>
      <c r="K315" s="20" t="n">
        <f aca="false">SUM(K316)</f>
        <v>1250000</v>
      </c>
      <c r="L315" s="20" t="n">
        <f aca="false">SUM(L316)</f>
        <v>0</v>
      </c>
      <c r="M315" s="20" t="n">
        <f aca="false">SUM(M316)</f>
        <v>1250000</v>
      </c>
      <c r="N315" s="20" t="n">
        <f aca="false">SUM(N316)</f>
        <v>900000</v>
      </c>
      <c r="O315" s="20"/>
      <c r="P315" s="20" t="n">
        <f aca="false">SUM(P316)</f>
        <v>900000</v>
      </c>
      <c r="Q315" s="20" t="n">
        <f aca="false">SUM(Q316)</f>
        <v>900000</v>
      </c>
      <c r="R315" s="98"/>
      <c r="S315" s="20" t="n">
        <f aca="false">SUM(S316)</f>
        <v>900000</v>
      </c>
      <c r="T315" s="128"/>
    </row>
    <row r="316" s="31" customFormat="true" ht="75" hidden="false" customHeight="false" outlineLevel="0" collapsed="false">
      <c r="A316" s="50" t="s">
        <v>328</v>
      </c>
      <c r="B316" s="25" t="s">
        <v>320</v>
      </c>
      <c r="C316" s="25" t="s">
        <v>329</v>
      </c>
      <c r="D316" s="25"/>
      <c r="E316" s="20" t="n">
        <f aca="false">SUM(E317)</f>
        <v>900000</v>
      </c>
      <c r="F316" s="20"/>
      <c r="G316" s="20" t="n">
        <f aca="false">SUM(G317)</f>
        <v>900000</v>
      </c>
      <c r="H316" s="20"/>
      <c r="I316" s="20" t="n">
        <f aca="false">SUM(I317)</f>
        <v>900000</v>
      </c>
      <c r="J316" s="20" t="n">
        <f aca="false">SUM(J317)</f>
        <v>350000</v>
      </c>
      <c r="K316" s="20" t="n">
        <f aca="false">SUM(K317)</f>
        <v>1250000</v>
      </c>
      <c r="L316" s="20" t="n">
        <f aca="false">SUM(L317)</f>
        <v>0</v>
      </c>
      <c r="M316" s="20" t="n">
        <f aca="false">SUM(M317)</f>
        <v>1250000</v>
      </c>
      <c r="N316" s="20" t="n">
        <f aca="false">SUM(N317)</f>
        <v>900000</v>
      </c>
      <c r="O316" s="20"/>
      <c r="P316" s="20" t="n">
        <f aca="false">SUM(P317)</f>
        <v>900000</v>
      </c>
      <c r="Q316" s="20" t="n">
        <f aca="false">SUM(Q317)</f>
        <v>900000</v>
      </c>
      <c r="R316" s="98"/>
      <c r="S316" s="20" t="n">
        <f aca="false">SUM(S317)</f>
        <v>900000</v>
      </c>
    </row>
    <row r="317" s="31" customFormat="true" ht="37.5" hidden="false" customHeight="false" outlineLevel="0" collapsed="false">
      <c r="A317" s="129" t="s">
        <v>330</v>
      </c>
      <c r="B317" s="25" t="s">
        <v>320</v>
      </c>
      <c r="C317" s="25" t="s">
        <v>331</v>
      </c>
      <c r="D317" s="25"/>
      <c r="E317" s="20" t="n">
        <f aca="false">SUM(E318,E320)</f>
        <v>900000</v>
      </c>
      <c r="F317" s="20"/>
      <c r="G317" s="20" t="n">
        <f aca="false">SUM(G318,G320)</f>
        <v>900000</v>
      </c>
      <c r="H317" s="20"/>
      <c r="I317" s="20" t="n">
        <f aca="false">SUM(I318,I320)</f>
        <v>900000</v>
      </c>
      <c r="J317" s="20" t="n">
        <f aca="false">SUM(J318,J320)</f>
        <v>350000</v>
      </c>
      <c r="K317" s="20" t="n">
        <f aca="false">SUM(K318,K320)</f>
        <v>1250000</v>
      </c>
      <c r="L317" s="20" t="n">
        <f aca="false">SUM(L318,L320)</f>
        <v>0</v>
      </c>
      <c r="M317" s="20" t="n">
        <f aca="false">SUM(M318,M320)</f>
        <v>1250000</v>
      </c>
      <c r="N317" s="20" t="n">
        <f aca="false">SUM(N318,N320)</f>
        <v>900000</v>
      </c>
      <c r="O317" s="20"/>
      <c r="P317" s="20" t="n">
        <f aca="false">SUM(P318,P320)</f>
        <v>900000</v>
      </c>
      <c r="Q317" s="20" t="n">
        <f aca="false">SUM(Q318,Q320)</f>
        <v>900000</v>
      </c>
      <c r="R317" s="98"/>
      <c r="S317" s="20" t="n">
        <f aca="false">SUM(S318,S320)</f>
        <v>900000</v>
      </c>
    </row>
    <row r="318" s="31" customFormat="true" ht="37.5" hidden="false" customHeight="false" outlineLevel="0" collapsed="false">
      <c r="A318" s="130" t="s">
        <v>313</v>
      </c>
      <c r="B318" s="28" t="s">
        <v>320</v>
      </c>
      <c r="C318" s="28" t="s">
        <v>331</v>
      </c>
      <c r="D318" s="28" t="s">
        <v>314</v>
      </c>
      <c r="E318" s="29" t="n">
        <f aca="false">SUM(E319)</f>
        <v>900000</v>
      </c>
      <c r="F318" s="29"/>
      <c r="G318" s="29" t="n">
        <f aca="false">SUM(G319)</f>
        <v>900000</v>
      </c>
      <c r="H318" s="29"/>
      <c r="I318" s="29" t="n">
        <f aca="false">SUM(I319)</f>
        <v>900000</v>
      </c>
      <c r="J318" s="29" t="n">
        <f aca="false">SUM(J319)</f>
        <v>350000</v>
      </c>
      <c r="K318" s="29" t="n">
        <f aca="false">SUM(K319)</f>
        <v>1250000</v>
      </c>
      <c r="L318" s="29" t="n">
        <f aca="false">SUM(L319)</f>
        <v>0</v>
      </c>
      <c r="M318" s="29" t="n">
        <f aca="false">SUM(M319)</f>
        <v>1250000</v>
      </c>
      <c r="N318" s="29" t="n">
        <f aca="false">SUM(N319)</f>
        <v>900000</v>
      </c>
      <c r="O318" s="29"/>
      <c r="P318" s="29" t="n">
        <f aca="false">SUM(P319)</f>
        <v>900000</v>
      </c>
      <c r="Q318" s="29" t="n">
        <f aca="false">SUM(Q319)</f>
        <v>900000</v>
      </c>
      <c r="R318" s="98"/>
      <c r="S318" s="29" t="n">
        <f aca="false">SUM(S319)</f>
        <v>900000</v>
      </c>
    </row>
    <row r="319" s="31" customFormat="true" ht="18.75" hidden="false" customHeight="false" outlineLevel="0" collapsed="false">
      <c r="A319" s="35" t="s">
        <v>315</v>
      </c>
      <c r="B319" s="28" t="s">
        <v>320</v>
      </c>
      <c r="C319" s="28" t="s">
        <v>331</v>
      </c>
      <c r="D319" s="28" t="s">
        <v>316</v>
      </c>
      <c r="E319" s="29" t="n">
        <v>900000</v>
      </c>
      <c r="F319" s="29"/>
      <c r="G319" s="29" t="n">
        <v>900000</v>
      </c>
      <c r="H319" s="29"/>
      <c r="I319" s="29" t="n">
        <v>900000</v>
      </c>
      <c r="J319" s="29" t="n">
        <v>350000</v>
      </c>
      <c r="K319" s="29" t="n">
        <f aca="false">SUM(I319:J319)</f>
        <v>1250000</v>
      </c>
      <c r="L319" s="29"/>
      <c r="M319" s="29" t="n">
        <f aca="false">SUM(K319:L319)</f>
        <v>1250000</v>
      </c>
      <c r="N319" s="29" t="n">
        <v>900000</v>
      </c>
      <c r="O319" s="29"/>
      <c r="P319" s="29" t="n">
        <v>900000</v>
      </c>
      <c r="Q319" s="29" t="n">
        <v>900000</v>
      </c>
      <c r="R319" s="98"/>
      <c r="S319" s="29" t="n">
        <v>900000</v>
      </c>
    </row>
    <row r="320" s="31" customFormat="true" ht="37.5" hidden="true" customHeight="false" outlineLevel="0" collapsed="false">
      <c r="A320" s="35" t="s">
        <v>55</v>
      </c>
      <c r="B320" s="28" t="s">
        <v>320</v>
      </c>
      <c r="C320" s="28" t="s">
        <v>331</v>
      </c>
      <c r="D320" s="28" t="s">
        <v>56</v>
      </c>
      <c r="E320" s="29" t="n">
        <f aca="false">E321</f>
        <v>0</v>
      </c>
      <c r="F320" s="29"/>
      <c r="G320" s="29" t="n">
        <f aca="false">G321</f>
        <v>0</v>
      </c>
      <c r="H320" s="29"/>
      <c r="I320" s="29" t="n">
        <f aca="false">I321</f>
        <v>0</v>
      </c>
      <c r="J320" s="29"/>
      <c r="K320" s="29"/>
      <c r="L320" s="29"/>
      <c r="M320" s="29"/>
      <c r="N320" s="29" t="n">
        <f aca="false">N321</f>
        <v>0</v>
      </c>
      <c r="O320" s="29"/>
      <c r="P320" s="29" t="n">
        <f aca="false">P321</f>
        <v>0</v>
      </c>
      <c r="Q320" s="29" t="n">
        <f aca="false">Q321</f>
        <v>0</v>
      </c>
      <c r="R320" s="98"/>
      <c r="S320" s="29" t="n">
        <f aca="false">S321</f>
        <v>0</v>
      </c>
    </row>
    <row r="321" s="31" customFormat="true" ht="37.5" hidden="true" customHeight="false" outlineLevel="0" collapsed="false">
      <c r="A321" s="35" t="s">
        <v>57</v>
      </c>
      <c r="B321" s="28" t="s">
        <v>320</v>
      </c>
      <c r="C321" s="28" t="s">
        <v>331</v>
      </c>
      <c r="D321" s="28" t="s">
        <v>58</v>
      </c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98"/>
      <c r="S321" s="29"/>
    </row>
    <row r="322" s="131" customFormat="true" ht="56.25" hidden="true" customHeight="false" outlineLevel="0" collapsed="false">
      <c r="A322" s="55" t="s">
        <v>332</v>
      </c>
      <c r="B322" s="22" t="s">
        <v>320</v>
      </c>
      <c r="C322" s="22" t="s">
        <v>333</v>
      </c>
      <c r="D322" s="22"/>
      <c r="E322" s="23" t="n">
        <f aca="false">E323</f>
        <v>0</v>
      </c>
      <c r="F322" s="23"/>
      <c r="G322" s="23" t="n">
        <f aca="false">G323</f>
        <v>0</v>
      </c>
      <c r="H322" s="23"/>
      <c r="I322" s="23" t="n">
        <f aca="false">I323</f>
        <v>0</v>
      </c>
      <c r="J322" s="23"/>
      <c r="K322" s="23"/>
      <c r="L322" s="23"/>
      <c r="M322" s="23"/>
      <c r="N322" s="23" t="n">
        <f aca="false">N323</f>
        <v>0</v>
      </c>
      <c r="O322" s="23"/>
      <c r="P322" s="23" t="n">
        <f aca="false">P323</f>
        <v>0</v>
      </c>
      <c r="Q322" s="23" t="n">
        <f aca="false">Q323</f>
        <v>0</v>
      </c>
      <c r="R322" s="75"/>
      <c r="S322" s="23" t="n">
        <f aca="false">S323</f>
        <v>0</v>
      </c>
    </row>
    <row r="323" s="66" customFormat="true" ht="37.5" hidden="true" customHeight="false" outlineLevel="0" collapsed="false">
      <c r="A323" s="24" t="s">
        <v>334</v>
      </c>
      <c r="B323" s="25" t="s">
        <v>320</v>
      </c>
      <c r="C323" s="25" t="s">
        <v>335</v>
      </c>
      <c r="D323" s="25"/>
      <c r="E323" s="20" t="n">
        <f aca="false">E324</f>
        <v>0</v>
      </c>
      <c r="F323" s="20"/>
      <c r="G323" s="20" t="n">
        <f aca="false">G324</f>
        <v>0</v>
      </c>
      <c r="H323" s="20"/>
      <c r="I323" s="20" t="n">
        <f aca="false">I324</f>
        <v>0</v>
      </c>
      <c r="J323" s="20"/>
      <c r="K323" s="20"/>
      <c r="L323" s="20"/>
      <c r="M323" s="20"/>
      <c r="N323" s="20" t="n">
        <f aca="false">N324</f>
        <v>0</v>
      </c>
      <c r="O323" s="20"/>
      <c r="P323" s="20" t="n">
        <f aca="false">P324</f>
        <v>0</v>
      </c>
      <c r="Q323" s="20" t="n">
        <f aca="false">Q324</f>
        <v>0</v>
      </c>
      <c r="R323" s="65"/>
      <c r="S323" s="20" t="n">
        <f aca="false">S324</f>
        <v>0</v>
      </c>
    </row>
    <row r="324" s="66" customFormat="true" ht="56.25" hidden="true" customHeight="false" outlineLevel="0" collapsed="false">
      <c r="A324" s="24" t="s">
        <v>336</v>
      </c>
      <c r="B324" s="25" t="s">
        <v>320</v>
      </c>
      <c r="C324" s="25" t="s">
        <v>337</v>
      </c>
      <c r="D324" s="25"/>
      <c r="E324" s="20" t="n">
        <f aca="false">SUM(E325,E328)</f>
        <v>0</v>
      </c>
      <c r="F324" s="20"/>
      <c r="G324" s="20" t="n">
        <f aca="false">SUM(G325,G328)</f>
        <v>0</v>
      </c>
      <c r="H324" s="20"/>
      <c r="I324" s="20" t="n">
        <f aca="false">SUM(I325,I328)</f>
        <v>0</v>
      </c>
      <c r="J324" s="20"/>
      <c r="K324" s="20"/>
      <c r="L324" s="20"/>
      <c r="M324" s="20"/>
      <c r="N324" s="20" t="n">
        <f aca="false">SUM(N325,N328)</f>
        <v>0</v>
      </c>
      <c r="O324" s="20"/>
      <c r="P324" s="20" t="n">
        <f aca="false">SUM(P325,P328)</f>
        <v>0</v>
      </c>
      <c r="Q324" s="20" t="n">
        <f aca="false">SUM(Q325,Q328)</f>
        <v>0</v>
      </c>
      <c r="R324" s="65"/>
      <c r="S324" s="20" t="n">
        <f aca="false">SUM(S325,S328)</f>
        <v>0</v>
      </c>
    </row>
    <row r="325" s="66" customFormat="true" ht="56.25" hidden="true" customHeight="false" outlineLevel="0" collapsed="false">
      <c r="A325" s="24" t="s">
        <v>338</v>
      </c>
      <c r="B325" s="25" t="s">
        <v>320</v>
      </c>
      <c r="C325" s="25" t="s">
        <v>339</v>
      </c>
      <c r="D325" s="25"/>
      <c r="E325" s="20" t="n">
        <f aca="false">E326</f>
        <v>0</v>
      </c>
      <c r="F325" s="20"/>
      <c r="G325" s="20" t="n">
        <f aca="false">G326</f>
        <v>0</v>
      </c>
      <c r="H325" s="20"/>
      <c r="I325" s="20" t="n">
        <f aca="false">I326</f>
        <v>0</v>
      </c>
      <c r="J325" s="20"/>
      <c r="K325" s="20"/>
      <c r="L325" s="20"/>
      <c r="M325" s="20"/>
      <c r="N325" s="20" t="n">
        <f aca="false">N326</f>
        <v>0</v>
      </c>
      <c r="O325" s="20"/>
      <c r="P325" s="20" t="n">
        <f aca="false">P326</f>
        <v>0</v>
      </c>
      <c r="Q325" s="20" t="n">
        <f aca="false">Q326</f>
        <v>0</v>
      </c>
      <c r="R325" s="65"/>
      <c r="S325" s="20" t="n">
        <f aca="false">S326</f>
        <v>0</v>
      </c>
    </row>
    <row r="326" s="31" customFormat="true" ht="37.5" hidden="true" customHeight="false" outlineLevel="0" collapsed="false">
      <c r="A326" s="35" t="s">
        <v>313</v>
      </c>
      <c r="B326" s="28" t="s">
        <v>320</v>
      </c>
      <c r="C326" s="28" t="s">
        <v>339</v>
      </c>
      <c r="D326" s="28" t="s">
        <v>314</v>
      </c>
      <c r="E326" s="29" t="n">
        <f aca="false">E327</f>
        <v>0</v>
      </c>
      <c r="F326" s="29"/>
      <c r="G326" s="29" t="n">
        <f aca="false">G327</f>
        <v>0</v>
      </c>
      <c r="H326" s="29"/>
      <c r="I326" s="29" t="n">
        <f aca="false">I327</f>
        <v>0</v>
      </c>
      <c r="J326" s="29"/>
      <c r="K326" s="29"/>
      <c r="L326" s="29"/>
      <c r="M326" s="29"/>
      <c r="N326" s="29" t="n">
        <f aca="false">N327</f>
        <v>0</v>
      </c>
      <c r="O326" s="29"/>
      <c r="P326" s="29" t="n">
        <f aca="false">P327</f>
        <v>0</v>
      </c>
      <c r="Q326" s="29" t="n">
        <f aca="false">Q327</f>
        <v>0</v>
      </c>
      <c r="R326" s="98"/>
      <c r="S326" s="29" t="n">
        <f aca="false">S327</f>
        <v>0</v>
      </c>
    </row>
    <row r="327" s="31" customFormat="true" ht="18.75" hidden="true" customHeight="false" outlineLevel="0" collapsed="false">
      <c r="A327" s="35" t="s">
        <v>315</v>
      </c>
      <c r="B327" s="28" t="s">
        <v>320</v>
      </c>
      <c r="C327" s="28" t="s">
        <v>339</v>
      </c>
      <c r="D327" s="28" t="s">
        <v>316</v>
      </c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98"/>
      <c r="S327" s="29"/>
    </row>
    <row r="328" s="132" customFormat="true" ht="75" hidden="true" customHeight="false" outlineLevel="0" collapsed="false">
      <c r="A328" s="55" t="s">
        <v>340</v>
      </c>
      <c r="B328" s="22" t="s">
        <v>320</v>
      </c>
      <c r="C328" s="22" t="s">
        <v>341</v>
      </c>
      <c r="D328" s="22"/>
      <c r="E328" s="20" t="n">
        <f aca="false">E329</f>
        <v>0</v>
      </c>
      <c r="F328" s="20"/>
      <c r="G328" s="20" t="n">
        <f aca="false">G329</f>
        <v>0</v>
      </c>
      <c r="H328" s="20"/>
      <c r="I328" s="20" t="n">
        <f aca="false">I329</f>
        <v>0</v>
      </c>
      <c r="J328" s="20"/>
      <c r="K328" s="20"/>
      <c r="L328" s="20"/>
      <c r="M328" s="20"/>
      <c r="N328" s="20" t="n">
        <f aca="false">N329</f>
        <v>0</v>
      </c>
      <c r="O328" s="20"/>
      <c r="P328" s="20" t="n">
        <f aca="false">P329</f>
        <v>0</v>
      </c>
      <c r="Q328" s="20" t="n">
        <f aca="false">Q329</f>
        <v>0</v>
      </c>
      <c r="R328" s="92"/>
      <c r="S328" s="20" t="n">
        <f aca="false">S329</f>
        <v>0</v>
      </c>
    </row>
    <row r="329" s="132" customFormat="true" ht="37.5" hidden="true" customHeight="false" outlineLevel="0" collapsed="false">
      <c r="A329" s="62" t="s">
        <v>313</v>
      </c>
      <c r="B329" s="63" t="s">
        <v>320</v>
      </c>
      <c r="C329" s="63" t="s">
        <v>341</v>
      </c>
      <c r="D329" s="63" t="s">
        <v>314</v>
      </c>
      <c r="E329" s="29" t="n">
        <f aca="false">E330</f>
        <v>0</v>
      </c>
      <c r="F329" s="29"/>
      <c r="G329" s="29" t="n">
        <f aca="false">G330</f>
        <v>0</v>
      </c>
      <c r="H329" s="29"/>
      <c r="I329" s="29" t="n">
        <f aca="false">I330</f>
        <v>0</v>
      </c>
      <c r="J329" s="29"/>
      <c r="K329" s="29"/>
      <c r="L329" s="29"/>
      <c r="M329" s="29"/>
      <c r="N329" s="29" t="n">
        <f aca="false">N330</f>
        <v>0</v>
      </c>
      <c r="O329" s="29"/>
      <c r="P329" s="29" t="n">
        <f aca="false">P330</f>
        <v>0</v>
      </c>
      <c r="Q329" s="29" t="n">
        <f aca="false">Q330</f>
        <v>0</v>
      </c>
      <c r="R329" s="92"/>
      <c r="S329" s="29" t="n">
        <f aca="false">S330</f>
        <v>0</v>
      </c>
    </row>
    <row r="330" s="132" customFormat="true" ht="18.75" hidden="true" customHeight="false" outlineLevel="0" collapsed="false">
      <c r="A330" s="62" t="s">
        <v>315</v>
      </c>
      <c r="B330" s="63" t="s">
        <v>320</v>
      </c>
      <c r="C330" s="63" t="s">
        <v>341</v>
      </c>
      <c r="D330" s="63" t="s">
        <v>316</v>
      </c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92"/>
      <c r="S330" s="29"/>
    </row>
    <row r="331" s="31" customFormat="true" ht="56.25" hidden="false" customHeight="false" outlineLevel="0" collapsed="false">
      <c r="A331" s="50" t="s">
        <v>342</v>
      </c>
      <c r="B331" s="37" t="s">
        <v>320</v>
      </c>
      <c r="C331" s="37" t="s">
        <v>105</v>
      </c>
      <c r="D331" s="28"/>
      <c r="E331" s="20" t="n">
        <f aca="false">SUM(E332,E340)</f>
        <v>4031900</v>
      </c>
      <c r="F331" s="20" t="n">
        <f aca="false">SUM(F332,F340)</f>
        <v>960100</v>
      </c>
      <c r="G331" s="20" t="n">
        <f aca="false">SUM(G332,G340)</f>
        <v>4992000</v>
      </c>
      <c r="H331" s="20"/>
      <c r="I331" s="20" t="n">
        <f aca="false">SUM(I332,I340)</f>
        <v>4992000</v>
      </c>
      <c r="J331" s="20" t="n">
        <f aca="false">SUM(J332,J340)</f>
        <v>0</v>
      </c>
      <c r="K331" s="20" t="n">
        <f aca="false">SUM(K332,K340)</f>
        <v>4992000</v>
      </c>
      <c r="L331" s="20" t="n">
        <f aca="false">SUM(L332,L340)</f>
        <v>0</v>
      </c>
      <c r="M331" s="20" t="n">
        <f aca="false">SUM(M332,M340)</f>
        <v>4992000</v>
      </c>
      <c r="N331" s="20" t="n">
        <f aca="false">SUM(N332,N340)</f>
        <v>5543000</v>
      </c>
      <c r="O331" s="20"/>
      <c r="P331" s="20" t="n">
        <f aca="false">SUM(P332,P340)</f>
        <v>5543000</v>
      </c>
      <c r="Q331" s="20" t="n">
        <f aca="false">SUM(Q332,Q340)</f>
        <v>5543000</v>
      </c>
      <c r="R331" s="98"/>
      <c r="S331" s="20" t="n">
        <f aca="false">SUM(S332,S340)</f>
        <v>5543000</v>
      </c>
    </row>
    <row r="332" s="31" customFormat="true" ht="49.5" hidden="false" customHeight="true" outlineLevel="0" collapsed="false">
      <c r="A332" s="24" t="s">
        <v>106</v>
      </c>
      <c r="B332" s="25" t="s">
        <v>320</v>
      </c>
      <c r="C332" s="37" t="s">
        <v>107</v>
      </c>
      <c r="D332" s="28"/>
      <c r="E332" s="20" t="n">
        <f aca="false">SUM(E333)</f>
        <v>4031900</v>
      </c>
      <c r="F332" s="20" t="n">
        <f aca="false">SUM(F333)</f>
        <v>960100</v>
      </c>
      <c r="G332" s="20" t="n">
        <f aca="false">SUM(G333)</f>
        <v>4992000</v>
      </c>
      <c r="H332" s="20"/>
      <c r="I332" s="20" t="n">
        <f aca="false">SUM(I333)</f>
        <v>4992000</v>
      </c>
      <c r="J332" s="20" t="n">
        <f aca="false">SUM(J333)</f>
        <v>0</v>
      </c>
      <c r="K332" s="20" t="n">
        <f aca="false">SUM(K333)</f>
        <v>4992000</v>
      </c>
      <c r="L332" s="20" t="n">
        <f aca="false">SUM(L333)</f>
        <v>0</v>
      </c>
      <c r="M332" s="20" t="n">
        <f aca="false">SUM(M333)</f>
        <v>4992000</v>
      </c>
      <c r="N332" s="20" t="n">
        <f aca="false">SUM(N333)</f>
        <v>5543000</v>
      </c>
      <c r="O332" s="20"/>
      <c r="P332" s="20" t="n">
        <f aca="false">SUM(P333)</f>
        <v>5543000</v>
      </c>
      <c r="Q332" s="20" t="n">
        <f aca="false">SUM(Q333)</f>
        <v>5543000</v>
      </c>
      <c r="R332" s="98"/>
      <c r="S332" s="20" t="n">
        <f aca="false">SUM(S333)</f>
        <v>5543000</v>
      </c>
    </row>
    <row r="333" s="31" customFormat="true" ht="44.25" hidden="false" customHeight="true" outlineLevel="0" collapsed="false">
      <c r="A333" s="50" t="s">
        <v>108</v>
      </c>
      <c r="B333" s="25" t="s">
        <v>320</v>
      </c>
      <c r="C333" s="37" t="s">
        <v>109</v>
      </c>
      <c r="D333" s="28"/>
      <c r="E333" s="20" t="n">
        <f aca="false">SUM(E334,E337)</f>
        <v>4031900</v>
      </c>
      <c r="F333" s="20" t="n">
        <f aca="false">SUM(F334,F337)</f>
        <v>960100</v>
      </c>
      <c r="G333" s="20" t="n">
        <f aca="false">SUM(G334,G337)</f>
        <v>4992000</v>
      </c>
      <c r="H333" s="20"/>
      <c r="I333" s="20" t="n">
        <f aca="false">SUM(I334,I337)</f>
        <v>4992000</v>
      </c>
      <c r="J333" s="20" t="n">
        <f aca="false">SUM(J334,J337)</f>
        <v>0</v>
      </c>
      <c r="K333" s="20" t="n">
        <f aca="false">SUM(K334,K337)</f>
        <v>4992000</v>
      </c>
      <c r="L333" s="20" t="n">
        <f aca="false">SUM(L334,L337)</f>
        <v>0</v>
      </c>
      <c r="M333" s="20" t="n">
        <f aca="false">SUM(M334,M337)</f>
        <v>4992000</v>
      </c>
      <c r="N333" s="20" t="n">
        <f aca="false">SUM(N334,N337)</f>
        <v>5543000</v>
      </c>
      <c r="O333" s="20"/>
      <c r="P333" s="20" t="n">
        <f aca="false">SUM(P334,P337)</f>
        <v>5543000</v>
      </c>
      <c r="Q333" s="20" t="n">
        <f aca="false">SUM(Q334,Q337)</f>
        <v>5543000</v>
      </c>
      <c r="R333" s="98"/>
      <c r="S333" s="20" t="n">
        <f aca="false">SUM(S334,S337)</f>
        <v>5543000</v>
      </c>
    </row>
    <row r="334" s="31" customFormat="true" ht="45" hidden="false" customHeight="true" outlineLevel="0" collapsed="false">
      <c r="A334" s="24" t="s">
        <v>343</v>
      </c>
      <c r="B334" s="25" t="s">
        <v>320</v>
      </c>
      <c r="C334" s="37" t="s">
        <v>344</v>
      </c>
      <c r="D334" s="28"/>
      <c r="E334" s="20" t="n">
        <f aca="false">SUM(E335)</f>
        <v>3531900</v>
      </c>
      <c r="F334" s="20" t="n">
        <f aca="false">SUM(F335)</f>
        <v>960100</v>
      </c>
      <c r="G334" s="20" t="n">
        <f aca="false">SUM(G335)</f>
        <v>4492000</v>
      </c>
      <c r="H334" s="20"/>
      <c r="I334" s="20" t="n">
        <f aca="false">SUM(I335)</f>
        <v>4492000</v>
      </c>
      <c r="J334" s="20" t="n">
        <f aca="false">SUM(J335)</f>
        <v>0</v>
      </c>
      <c r="K334" s="20" t="n">
        <f aca="false">SUM(K335)</f>
        <v>4492000</v>
      </c>
      <c r="L334" s="20" t="n">
        <f aca="false">SUM(L335)</f>
        <v>0</v>
      </c>
      <c r="M334" s="20" t="n">
        <f aca="false">SUM(M335)</f>
        <v>4492000</v>
      </c>
      <c r="N334" s="20" t="n">
        <f aca="false">SUM(N335)</f>
        <v>5043000</v>
      </c>
      <c r="O334" s="20"/>
      <c r="P334" s="20" t="n">
        <f aca="false">SUM(P335)</f>
        <v>5043000</v>
      </c>
      <c r="Q334" s="20" t="n">
        <f aca="false">SUM(Q335)</f>
        <v>5043000</v>
      </c>
      <c r="R334" s="98"/>
      <c r="S334" s="20" t="n">
        <f aca="false">SUM(S335)</f>
        <v>5043000</v>
      </c>
    </row>
    <row r="335" s="31" customFormat="true" ht="37.5" hidden="false" customHeight="false" outlineLevel="0" collapsed="false">
      <c r="A335" s="130" t="s">
        <v>313</v>
      </c>
      <c r="B335" s="28" t="s">
        <v>320</v>
      </c>
      <c r="C335" s="28" t="s">
        <v>344</v>
      </c>
      <c r="D335" s="28" t="s">
        <v>314</v>
      </c>
      <c r="E335" s="29" t="n">
        <f aca="false">SUM(E336)</f>
        <v>3531900</v>
      </c>
      <c r="F335" s="29" t="n">
        <f aca="false">SUM(F336)</f>
        <v>960100</v>
      </c>
      <c r="G335" s="29" t="n">
        <f aca="false">SUM(G336)</f>
        <v>4492000</v>
      </c>
      <c r="H335" s="29"/>
      <c r="I335" s="29" t="n">
        <f aca="false">SUM(I336)</f>
        <v>4492000</v>
      </c>
      <c r="J335" s="29" t="n">
        <f aca="false">SUM(J336)</f>
        <v>0</v>
      </c>
      <c r="K335" s="29" t="n">
        <f aca="false">SUM(K336)</f>
        <v>4492000</v>
      </c>
      <c r="L335" s="29" t="n">
        <f aca="false">SUM(L336)</f>
        <v>0</v>
      </c>
      <c r="M335" s="29" t="n">
        <f aca="false">SUM(M336)</f>
        <v>4492000</v>
      </c>
      <c r="N335" s="29" t="n">
        <f aca="false">SUM(N336)</f>
        <v>5043000</v>
      </c>
      <c r="O335" s="29"/>
      <c r="P335" s="29" t="n">
        <f aca="false">SUM(P336)</f>
        <v>5043000</v>
      </c>
      <c r="Q335" s="29" t="n">
        <f aca="false">SUM(Q336)</f>
        <v>5043000</v>
      </c>
      <c r="R335" s="98"/>
      <c r="S335" s="29" t="n">
        <f aca="false">SUM(S336)</f>
        <v>5043000</v>
      </c>
    </row>
    <row r="336" s="31" customFormat="true" ht="18.75" hidden="false" customHeight="false" outlineLevel="0" collapsed="false">
      <c r="A336" s="35" t="s">
        <v>315</v>
      </c>
      <c r="B336" s="28" t="s">
        <v>320</v>
      </c>
      <c r="C336" s="28" t="s">
        <v>344</v>
      </c>
      <c r="D336" s="28" t="s">
        <v>316</v>
      </c>
      <c r="E336" s="29" t="n">
        <f aca="false">5043000-300000-1350000+500+198400-60000</f>
        <v>3531900</v>
      </c>
      <c r="F336" s="29" t="n">
        <v>960100</v>
      </c>
      <c r="G336" s="29" t="n">
        <f aca="false">5043000-300000-1350000+500+198400-60000+960100</f>
        <v>4492000</v>
      </c>
      <c r="H336" s="29"/>
      <c r="I336" s="29" t="n">
        <f aca="false">5043000-300000-1350000+500+198400-60000+960100</f>
        <v>4492000</v>
      </c>
      <c r="J336" s="29"/>
      <c r="K336" s="29" t="n">
        <f aca="false">SUM(I336:J336)</f>
        <v>4492000</v>
      </c>
      <c r="L336" s="29"/>
      <c r="M336" s="29" t="n">
        <f aca="false">SUM(K336:L336)</f>
        <v>4492000</v>
      </c>
      <c r="N336" s="29" t="n">
        <f aca="false">5043000</f>
        <v>5043000</v>
      </c>
      <c r="O336" s="29"/>
      <c r="P336" s="29" t="n">
        <f aca="false">5043000</f>
        <v>5043000</v>
      </c>
      <c r="Q336" s="29" t="n">
        <f aca="false">5043000</f>
        <v>5043000</v>
      </c>
      <c r="R336" s="98"/>
      <c r="S336" s="29" t="n">
        <f aca="false">5043000</f>
        <v>5043000</v>
      </c>
    </row>
    <row r="337" s="134" customFormat="true" ht="37.5" hidden="false" customHeight="false" outlineLevel="0" collapsed="false">
      <c r="A337" s="55" t="s">
        <v>345</v>
      </c>
      <c r="B337" s="22" t="s">
        <v>320</v>
      </c>
      <c r="C337" s="22" t="s">
        <v>346</v>
      </c>
      <c r="D337" s="22"/>
      <c r="E337" s="23" t="n">
        <f aca="false">E338</f>
        <v>500000</v>
      </c>
      <c r="F337" s="23"/>
      <c r="G337" s="23" t="n">
        <f aca="false">G338</f>
        <v>500000</v>
      </c>
      <c r="H337" s="23"/>
      <c r="I337" s="23" t="n">
        <f aca="false">I338</f>
        <v>500000</v>
      </c>
      <c r="J337" s="23" t="n">
        <f aca="false">J338</f>
        <v>0</v>
      </c>
      <c r="K337" s="23" t="n">
        <f aca="false">K338</f>
        <v>500000</v>
      </c>
      <c r="L337" s="23" t="n">
        <f aca="false">L338</f>
        <v>0</v>
      </c>
      <c r="M337" s="23" t="n">
        <f aca="false">M338</f>
        <v>500000</v>
      </c>
      <c r="N337" s="23" t="n">
        <f aca="false">N338</f>
        <v>500000</v>
      </c>
      <c r="O337" s="23"/>
      <c r="P337" s="23" t="n">
        <f aca="false">P338</f>
        <v>500000</v>
      </c>
      <c r="Q337" s="23" t="n">
        <f aca="false">Q338</f>
        <v>500000</v>
      </c>
      <c r="R337" s="133"/>
      <c r="S337" s="23" t="n">
        <f aca="false">S338</f>
        <v>500000</v>
      </c>
    </row>
    <row r="338" s="134" customFormat="true" ht="37.5" hidden="false" customHeight="false" outlineLevel="0" collapsed="false">
      <c r="A338" s="130" t="s">
        <v>313</v>
      </c>
      <c r="B338" s="63" t="s">
        <v>320</v>
      </c>
      <c r="C338" s="63" t="s">
        <v>346</v>
      </c>
      <c r="D338" s="63" t="s">
        <v>314</v>
      </c>
      <c r="E338" s="64" t="n">
        <f aca="false">E339</f>
        <v>500000</v>
      </c>
      <c r="F338" s="64"/>
      <c r="G338" s="64" t="n">
        <f aca="false">G339</f>
        <v>500000</v>
      </c>
      <c r="H338" s="64"/>
      <c r="I338" s="64" t="n">
        <f aca="false">I339</f>
        <v>500000</v>
      </c>
      <c r="J338" s="64" t="n">
        <f aca="false">J339</f>
        <v>0</v>
      </c>
      <c r="K338" s="64" t="n">
        <f aca="false">K339</f>
        <v>500000</v>
      </c>
      <c r="L338" s="64" t="n">
        <f aca="false">L339</f>
        <v>0</v>
      </c>
      <c r="M338" s="64" t="n">
        <f aca="false">M339</f>
        <v>500000</v>
      </c>
      <c r="N338" s="64" t="n">
        <f aca="false">N339</f>
        <v>500000</v>
      </c>
      <c r="O338" s="64"/>
      <c r="P338" s="64" t="n">
        <f aca="false">P339</f>
        <v>500000</v>
      </c>
      <c r="Q338" s="64" t="n">
        <f aca="false">Q339</f>
        <v>500000</v>
      </c>
      <c r="R338" s="133"/>
      <c r="S338" s="64" t="n">
        <f aca="false">S339</f>
        <v>500000</v>
      </c>
    </row>
    <row r="339" s="134" customFormat="true" ht="18.75" hidden="false" customHeight="false" outlineLevel="0" collapsed="false">
      <c r="A339" s="62" t="s">
        <v>315</v>
      </c>
      <c r="B339" s="63" t="s">
        <v>320</v>
      </c>
      <c r="C339" s="63" t="s">
        <v>346</v>
      </c>
      <c r="D339" s="63" t="s">
        <v>316</v>
      </c>
      <c r="E339" s="64" t="n">
        <v>500000</v>
      </c>
      <c r="F339" s="64"/>
      <c r="G339" s="64" t="n">
        <v>500000</v>
      </c>
      <c r="H339" s="64"/>
      <c r="I339" s="64" t="n">
        <v>500000</v>
      </c>
      <c r="J339" s="64"/>
      <c r="K339" s="64" t="n">
        <f aca="false">SUM(I339:J339)</f>
        <v>500000</v>
      </c>
      <c r="L339" s="64"/>
      <c r="M339" s="64" t="n">
        <f aca="false">SUM(K339:L339)</f>
        <v>500000</v>
      </c>
      <c r="N339" s="64" t="n">
        <v>500000</v>
      </c>
      <c r="O339" s="64"/>
      <c r="P339" s="64" t="n">
        <v>500000</v>
      </c>
      <c r="Q339" s="64" t="n">
        <v>500000</v>
      </c>
      <c r="R339" s="133"/>
      <c r="S339" s="64" t="n">
        <v>500000</v>
      </c>
    </row>
    <row r="340" s="31" customFormat="true" ht="75" hidden="true" customHeight="false" outlineLevel="0" collapsed="false">
      <c r="A340" s="24" t="s">
        <v>131</v>
      </c>
      <c r="B340" s="25" t="s">
        <v>320</v>
      </c>
      <c r="C340" s="25" t="s">
        <v>132</v>
      </c>
      <c r="D340" s="25"/>
      <c r="E340" s="20" t="n">
        <f aca="false">SUM(E341)</f>
        <v>0</v>
      </c>
      <c r="F340" s="20"/>
      <c r="G340" s="20" t="n">
        <f aca="false">SUM(G341)</f>
        <v>0</v>
      </c>
      <c r="H340" s="20"/>
      <c r="I340" s="20" t="n">
        <f aca="false">SUM(I341)</f>
        <v>0</v>
      </c>
      <c r="J340" s="20"/>
      <c r="K340" s="20"/>
      <c r="L340" s="20"/>
      <c r="M340" s="20"/>
      <c r="N340" s="20" t="n">
        <f aca="false">SUM(N341)</f>
        <v>0</v>
      </c>
      <c r="O340" s="20"/>
      <c r="P340" s="20" t="n">
        <f aca="false">SUM(P341)</f>
        <v>0</v>
      </c>
      <c r="Q340" s="20" t="n">
        <f aca="false">SUM(Q341)</f>
        <v>0</v>
      </c>
      <c r="R340" s="98"/>
      <c r="S340" s="20" t="n">
        <f aca="false">SUM(S341)</f>
        <v>0</v>
      </c>
    </row>
    <row r="341" s="31" customFormat="true" ht="37.5" hidden="true" customHeight="false" outlineLevel="0" collapsed="false">
      <c r="A341" s="24" t="s">
        <v>271</v>
      </c>
      <c r="B341" s="25" t="s">
        <v>320</v>
      </c>
      <c r="C341" s="25" t="s">
        <v>272</v>
      </c>
      <c r="D341" s="25"/>
      <c r="E341" s="20" t="n">
        <f aca="false">SUM(E342)</f>
        <v>0</v>
      </c>
      <c r="F341" s="20"/>
      <c r="G341" s="20" t="n">
        <f aca="false">SUM(G342)</f>
        <v>0</v>
      </c>
      <c r="H341" s="20"/>
      <c r="I341" s="20" t="n">
        <f aca="false">SUM(I342)</f>
        <v>0</v>
      </c>
      <c r="J341" s="20"/>
      <c r="K341" s="20"/>
      <c r="L341" s="20"/>
      <c r="M341" s="20"/>
      <c r="N341" s="20" t="n">
        <f aca="false">SUM(N342)</f>
        <v>0</v>
      </c>
      <c r="O341" s="20"/>
      <c r="P341" s="20" t="n">
        <f aca="false">SUM(P342)</f>
        <v>0</v>
      </c>
      <c r="Q341" s="20" t="n">
        <f aca="false">SUM(Q342)</f>
        <v>0</v>
      </c>
      <c r="R341" s="98"/>
      <c r="S341" s="20" t="n">
        <f aca="false">SUM(S342)</f>
        <v>0</v>
      </c>
    </row>
    <row r="342" s="31" customFormat="true" ht="37.5" hidden="true" customHeight="false" outlineLevel="0" collapsed="false">
      <c r="A342" s="24" t="s">
        <v>347</v>
      </c>
      <c r="B342" s="25" t="s">
        <v>320</v>
      </c>
      <c r="C342" s="25" t="s">
        <v>348</v>
      </c>
      <c r="D342" s="25"/>
      <c r="E342" s="20" t="n">
        <f aca="false">SUM(E343)</f>
        <v>0</v>
      </c>
      <c r="F342" s="20"/>
      <c r="G342" s="20" t="n">
        <f aca="false">SUM(G343)</f>
        <v>0</v>
      </c>
      <c r="H342" s="20"/>
      <c r="I342" s="20" t="n">
        <f aca="false">SUM(I343)</f>
        <v>0</v>
      </c>
      <c r="J342" s="20"/>
      <c r="K342" s="20"/>
      <c r="L342" s="20"/>
      <c r="M342" s="20"/>
      <c r="N342" s="20" t="n">
        <f aca="false">SUM(N343)</f>
        <v>0</v>
      </c>
      <c r="O342" s="20"/>
      <c r="P342" s="20" t="n">
        <f aca="false">SUM(P343)</f>
        <v>0</v>
      </c>
      <c r="Q342" s="20" t="n">
        <f aca="false">SUM(Q343)</f>
        <v>0</v>
      </c>
      <c r="R342" s="98"/>
      <c r="S342" s="20" t="n">
        <f aca="false">SUM(S343)</f>
        <v>0</v>
      </c>
    </row>
    <row r="343" s="31" customFormat="true" ht="37.5" hidden="true" customHeight="false" outlineLevel="0" collapsed="false">
      <c r="A343" s="130" t="s">
        <v>313</v>
      </c>
      <c r="B343" s="28" t="s">
        <v>320</v>
      </c>
      <c r="C343" s="28" t="s">
        <v>348</v>
      </c>
      <c r="D343" s="28" t="s">
        <v>314</v>
      </c>
      <c r="E343" s="29" t="n">
        <f aca="false">SUM(E344)</f>
        <v>0</v>
      </c>
      <c r="F343" s="29"/>
      <c r="G343" s="29" t="n">
        <f aca="false">SUM(G344)</f>
        <v>0</v>
      </c>
      <c r="H343" s="29"/>
      <c r="I343" s="29" t="n">
        <f aca="false">SUM(I344)</f>
        <v>0</v>
      </c>
      <c r="J343" s="29"/>
      <c r="K343" s="29"/>
      <c r="L343" s="29"/>
      <c r="M343" s="29"/>
      <c r="N343" s="29" t="n">
        <f aca="false">SUM(N344)</f>
        <v>0</v>
      </c>
      <c r="O343" s="29"/>
      <c r="P343" s="29" t="n">
        <f aca="false">SUM(P344)</f>
        <v>0</v>
      </c>
      <c r="Q343" s="29" t="n">
        <f aca="false">SUM(Q344)</f>
        <v>0</v>
      </c>
      <c r="R343" s="98"/>
      <c r="S343" s="29" t="n">
        <f aca="false">SUM(S344)</f>
        <v>0</v>
      </c>
    </row>
    <row r="344" s="31" customFormat="true" ht="18.75" hidden="true" customHeight="false" outlineLevel="0" collapsed="false">
      <c r="A344" s="35" t="s">
        <v>315</v>
      </c>
      <c r="B344" s="28" t="s">
        <v>320</v>
      </c>
      <c r="C344" s="28" t="s">
        <v>348</v>
      </c>
      <c r="D344" s="28" t="s">
        <v>316</v>
      </c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98"/>
      <c r="S344" s="64"/>
    </row>
    <row r="345" s="31" customFormat="true" ht="56.25" hidden="false" customHeight="false" outlineLevel="0" collapsed="false">
      <c r="A345" s="50" t="s">
        <v>349</v>
      </c>
      <c r="B345" s="25" t="s">
        <v>320</v>
      </c>
      <c r="C345" s="25" t="s">
        <v>350</v>
      </c>
      <c r="D345" s="25"/>
      <c r="E345" s="20" t="n">
        <f aca="false">SUM(E346)</f>
        <v>508663200</v>
      </c>
      <c r="F345" s="20" t="n">
        <f aca="false">SUM(F346)</f>
        <v>-8984200</v>
      </c>
      <c r="G345" s="20" t="n">
        <f aca="false">SUM(G346)</f>
        <v>499679000</v>
      </c>
      <c r="H345" s="20"/>
      <c r="I345" s="20" t="n">
        <f aca="false">SUM(I346)</f>
        <v>499679000</v>
      </c>
      <c r="J345" s="20" t="n">
        <f aca="false">SUM(J346)</f>
        <v>11806000</v>
      </c>
      <c r="K345" s="20" t="n">
        <f aca="false">SUM(K346)</f>
        <v>511485000</v>
      </c>
      <c r="L345" s="20" t="n">
        <f aca="false">SUM(L346)</f>
        <v>3630400</v>
      </c>
      <c r="M345" s="20" t="n">
        <f aca="false">SUM(M346)</f>
        <v>515115400</v>
      </c>
      <c r="N345" s="20" t="n">
        <f aca="false">SUM(N346)</f>
        <v>473310800</v>
      </c>
      <c r="O345" s="20" t="n">
        <f aca="false">SUM(O346)</f>
        <v>-2000000</v>
      </c>
      <c r="P345" s="20" t="n">
        <f aca="false">SUM(P346)</f>
        <v>471310800</v>
      </c>
      <c r="Q345" s="20" t="n">
        <f aca="false">SUM(Q346)</f>
        <v>478307400</v>
      </c>
      <c r="R345" s="20" t="n">
        <f aca="false">SUM(R346)</f>
        <v>-4000000</v>
      </c>
      <c r="S345" s="20" t="n">
        <f aca="false">SUM(S346)</f>
        <v>474307400</v>
      </c>
    </row>
    <row r="346" s="132" customFormat="true" ht="49.5" hidden="false" customHeight="true" outlineLevel="0" collapsed="false">
      <c r="A346" s="24" t="s">
        <v>351</v>
      </c>
      <c r="B346" s="37" t="s">
        <v>320</v>
      </c>
      <c r="C346" s="37" t="s">
        <v>352</v>
      </c>
      <c r="D346" s="37"/>
      <c r="E346" s="39" t="n">
        <f aca="false">SUM(E347,E351)</f>
        <v>508663200</v>
      </c>
      <c r="F346" s="39" t="n">
        <f aca="false">SUM(F347,F351)</f>
        <v>-8984200</v>
      </c>
      <c r="G346" s="39" t="n">
        <f aca="false">SUM(G347,G351)</f>
        <v>499679000</v>
      </c>
      <c r="H346" s="39"/>
      <c r="I346" s="39" t="n">
        <f aca="false">SUM(I347,I351)</f>
        <v>499679000</v>
      </c>
      <c r="J346" s="39" t="n">
        <f aca="false">SUM(J347,J351)</f>
        <v>11806000</v>
      </c>
      <c r="K346" s="39" t="n">
        <f aca="false">SUM(K347,K351)</f>
        <v>511485000</v>
      </c>
      <c r="L346" s="39" t="n">
        <f aca="false">SUM(L347,L351)</f>
        <v>3630400</v>
      </c>
      <c r="M346" s="39" t="n">
        <f aca="false">SUM(M347,M351)</f>
        <v>515115400</v>
      </c>
      <c r="N346" s="39" t="n">
        <f aca="false">SUM(N347,N351)</f>
        <v>473310800</v>
      </c>
      <c r="O346" s="39" t="n">
        <f aca="false">SUM(O347,O351)</f>
        <v>-2000000</v>
      </c>
      <c r="P346" s="39" t="n">
        <f aca="false">SUM(P347,P351)</f>
        <v>471310800</v>
      </c>
      <c r="Q346" s="39" t="n">
        <f aca="false">SUM(Q347,Q351)</f>
        <v>478307400</v>
      </c>
      <c r="R346" s="39" t="n">
        <f aca="false">SUM(R347,R351)</f>
        <v>-4000000</v>
      </c>
      <c r="S346" s="39" t="n">
        <f aca="false">SUM(S347,S351)</f>
        <v>474307400</v>
      </c>
    </row>
    <row r="347" s="132" customFormat="true" ht="37.5" hidden="false" customHeight="false" outlineLevel="0" collapsed="false">
      <c r="A347" s="24" t="s">
        <v>353</v>
      </c>
      <c r="B347" s="37" t="s">
        <v>320</v>
      </c>
      <c r="C347" s="37" t="s">
        <v>354</v>
      </c>
      <c r="D347" s="37"/>
      <c r="E347" s="39" t="n">
        <f aca="false">SUM(E348)</f>
        <v>203652000</v>
      </c>
      <c r="F347" s="39" t="n">
        <f aca="false">SUM(F348)</f>
        <v>14627000</v>
      </c>
      <c r="G347" s="39" t="n">
        <f aca="false">SUM(G348)</f>
        <v>218279000</v>
      </c>
      <c r="H347" s="39"/>
      <c r="I347" s="39" t="n">
        <f aca="false">SUM(I348)</f>
        <v>218279000</v>
      </c>
      <c r="J347" s="39" t="n">
        <f aca="false">SUM(J348)</f>
        <v>11806000</v>
      </c>
      <c r="K347" s="39" t="n">
        <f aca="false">SUM(K348)</f>
        <v>230085000</v>
      </c>
      <c r="L347" s="39" t="n">
        <f aca="false">SUM(L348)</f>
        <v>3630400</v>
      </c>
      <c r="M347" s="39" t="n">
        <f aca="false">SUM(M348)</f>
        <v>233715400</v>
      </c>
      <c r="N347" s="39" t="n">
        <f aca="false">SUM(N348)</f>
        <v>214192200</v>
      </c>
      <c r="O347" s="39" t="n">
        <f aca="false">SUM(O348)</f>
        <v>-2000000</v>
      </c>
      <c r="P347" s="39" t="n">
        <f aca="false">SUM(P348)</f>
        <v>212192200</v>
      </c>
      <c r="Q347" s="39" t="n">
        <f aca="false">SUM(Q348)</f>
        <v>221241900</v>
      </c>
      <c r="R347" s="39" t="n">
        <f aca="false">SUM(R348)</f>
        <v>-4000000</v>
      </c>
      <c r="S347" s="39" t="n">
        <f aca="false">SUM(S348)</f>
        <v>217241900</v>
      </c>
    </row>
    <row r="348" s="132" customFormat="true" ht="45" hidden="false" customHeight="true" outlineLevel="0" collapsed="false">
      <c r="A348" s="135" t="s">
        <v>355</v>
      </c>
      <c r="B348" s="37" t="s">
        <v>320</v>
      </c>
      <c r="C348" s="37" t="s">
        <v>356</v>
      </c>
      <c r="D348" s="37"/>
      <c r="E348" s="39" t="n">
        <f aca="false">SUM(E349)</f>
        <v>203652000</v>
      </c>
      <c r="F348" s="39" t="n">
        <f aca="false">SUM(F349)</f>
        <v>14627000</v>
      </c>
      <c r="G348" s="39" t="n">
        <f aca="false">SUM(G349)</f>
        <v>218279000</v>
      </c>
      <c r="H348" s="39"/>
      <c r="I348" s="39" t="n">
        <f aca="false">SUM(I349)</f>
        <v>218279000</v>
      </c>
      <c r="J348" s="39" t="n">
        <f aca="false">SUM(J349)</f>
        <v>11806000</v>
      </c>
      <c r="K348" s="39" t="n">
        <f aca="false">SUM(K349)</f>
        <v>230085000</v>
      </c>
      <c r="L348" s="39" t="n">
        <f aca="false">SUM(L349)</f>
        <v>3630400</v>
      </c>
      <c r="M348" s="39" t="n">
        <f aca="false">SUM(M349)</f>
        <v>233715400</v>
      </c>
      <c r="N348" s="39" t="n">
        <f aca="false">SUM(N349)</f>
        <v>214192200</v>
      </c>
      <c r="O348" s="39" t="n">
        <f aca="false">SUM(O349)</f>
        <v>-2000000</v>
      </c>
      <c r="P348" s="39" t="n">
        <f aca="false">SUM(P349)</f>
        <v>212192200</v>
      </c>
      <c r="Q348" s="39" t="n">
        <f aca="false">SUM(Q349)</f>
        <v>221241900</v>
      </c>
      <c r="R348" s="39" t="n">
        <f aca="false">SUM(R349)</f>
        <v>-4000000</v>
      </c>
      <c r="S348" s="39" t="n">
        <f aca="false">SUM(S349)</f>
        <v>217241900</v>
      </c>
    </row>
    <row r="349" s="31" customFormat="true" ht="37.5" hidden="false" customHeight="false" outlineLevel="0" collapsed="false">
      <c r="A349" s="130" t="s">
        <v>313</v>
      </c>
      <c r="B349" s="46" t="s">
        <v>320</v>
      </c>
      <c r="C349" s="46" t="s">
        <v>356</v>
      </c>
      <c r="D349" s="28" t="s">
        <v>314</v>
      </c>
      <c r="E349" s="29" t="n">
        <f aca="false">SUM(E350)</f>
        <v>203652000</v>
      </c>
      <c r="F349" s="29" t="n">
        <f aca="false">SUM(F350)</f>
        <v>14627000</v>
      </c>
      <c r="G349" s="29" t="n">
        <f aca="false">SUM(G350)</f>
        <v>218279000</v>
      </c>
      <c r="H349" s="29"/>
      <c r="I349" s="29" t="n">
        <f aca="false">SUM(I350)</f>
        <v>218279000</v>
      </c>
      <c r="J349" s="29" t="n">
        <f aca="false">SUM(J350)</f>
        <v>11806000</v>
      </c>
      <c r="K349" s="29" t="n">
        <f aca="false">SUM(K350)</f>
        <v>230085000</v>
      </c>
      <c r="L349" s="29" t="n">
        <f aca="false">SUM(L350)</f>
        <v>3630400</v>
      </c>
      <c r="M349" s="29" t="n">
        <f aca="false">SUM(M350)</f>
        <v>233715400</v>
      </c>
      <c r="N349" s="29" t="n">
        <f aca="false">SUM(N350)</f>
        <v>214192200</v>
      </c>
      <c r="O349" s="29" t="n">
        <f aca="false">SUM(O350)</f>
        <v>-2000000</v>
      </c>
      <c r="P349" s="29" t="n">
        <f aca="false">SUM(P350)</f>
        <v>212192200</v>
      </c>
      <c r="Q349" s="29" t="n">
        <f aca="false">SUM(Q350)</f>
        <v>221241900</v>
      </c>
      <c r="R349" s="29" t="n">
        <f aca="false">SUM(R350)</f>
        <v>-4000000</v>
      </c>
      <c r="S349" s="29" t="n">
        <f aca="false">SUM(S350)</f>
        <v>217241900</v>
      </c>
    </row>
    <row r="350" s="31" customFormat="true" ht="18.75" hidden="false" customHeight="false" outlineLevel="0" collapsed="false">
      <c r="A350" s="35" t="s">
        <v>315</v>
      </c>
      <c r="B350" s="46" t="s">
        <v>320</v>
      </c>
      <c r="C350" s="46" t="s">
        <v>356</v>
      </c>
      <c r="D350" s="28" t="s">
        <v>316</v>
      </c>
      <c r="E350" s="49" t="n">
        <v>203652000</v>
      </c>
      <c r="F350" s="49" t="n">
        <f aca="false">16587100-960100-1000000</f>
        <v>14627000</v>
      </c>
      <c r="G350" s="49" t="n">
        <f aca="false">203652000+16587100-960100-2000000+1000000</f>
        <v>218279000</v>
      </c>
      <c r="H350" s="49"/>
      <c r="I350" s="49" t="n">
        <f aca="false">203652000+16587100-960100-2000000+1000000</f>
        <v>218279000</v>
      </c>
      <c r="J350" s="49" t="n">
        <f aca="false">670000+10286000+1200000-350000</f>
        <v>11806000</v>
      </c>
      <c r="K350" s="49" t="n">
        <f aca="false">SUM(I350:J350)</f>
        <v>230085000</v>
      </c>
      <c r="L350" s="49" t="n">
        <f aca="false">1085300+2545100</f>
        <v>3630400</v>
      </c>
      <c r="M350" s="49" t="n">
        <f aca="false">SUM(K350:L350)</f>
        <v>233715400</v>
      </c>
      <c r="N350" s="49" t="n">
        <f aca="false">203652000+20000000-9679800+220000</f>
        <v>214192200</v>
      </c>
      <c r="O350" s="49" t="n">
        <v>-2000000</v>
      </c>
      <c r="P350" s="49" t="n">
        <f aca="false">203652000+20000000-9679800+220000-2000000</f>
        <v>212192200</v>
      </c>
      <c r="Q350" s="49" t="n">
        <f aca="false">245862000-4620450-20000000+300</f>
        <v>221241900</v>
      </c>
      <c r="R350" s="49" t="n">
        <v>-4000000</v>
      </c>
      <c r="S350" s="49" t="n">
        <f aca="false">245862000-4620450-20000000+300-4000000</f>
        <v>217241900</v>
      </c>
    </row>
    <row r="351" s="132" customFormat="true" ht="89.25" hidden="false" customHeight="true" outlineLevel="0" collapsed="false">
      <c r="A351" s="50" t="s">
        <v>357</v>
      </c>
      <c r="B351" s="37" t="s">
        <v>320</v>
      </c>
      <c r="C351" s="37" t="s">
        <v>358</v>
      </c>
      <c r="D351" s="37"/>
      <c r="E351" s="39" t="n">
        <f aca="false">SUM(E352)</f>
        <v>305011200</v>
      </c>
      <c r="F351" s="39" t="n">
        <f aca="false">SUM(F352)</f>
        <v>-23611200</v>
      </c>
      <c r="G351" s="39" t="n">
        <f aca="false">SUM(G352)</f>
        <v>281400000</v>
      </c>
      <c r="H351" s="39"/>
      <c r="I351" s="39" t="n">
        <f aca="false">SUM(I352)</f>
        <v>281400000</v>
      </c>
      <c r="J351" s="39" t="n">
        <f aca="false">SUM(J352)</f>
        <v>0</v>
      </c>
      <c r="K351" s="39" t="n">
        <f aca="false">SUM(K352)</f>
        <v>281400000</v>
      </c>
      <c r="L351" s="39" t="n">
        <f aca="false">SUM(L352)</f>
        <v>0</v>
      </c>
      <c r="M351" s="39" t="n">
        <f aca="false">SUM(M352)</f>
        <v>281400000</v>
      </c>
      <c r="N351" s="39" t="n">
        <f aca="false">SUM(N352)</f>
        <v>259118600</v>
      </c>
      <c r="O351" s="39"/>
      <c r="P351" s="39" t="n">
        <f aca="false">SUM(P352)</f>
        <v>259118600</v>
      </c>
      <c r="Q351" s="39" t="n">
        <f aca="false">SUM(Q352)</f>
        <v>257065500</v>
      </c>
      <c r="R351" s="92"/>
      <c r="S351" s="39" t="n">
        <f aca="false">SUM(S352)</f>
        <v>257065500</v>
      </c>
    </row>
    <row r="352" s="132" customFormat="true" ht="42.75" hidden="false" customHeight="true" outlineLevel="0" collapsed="false">
      <c r="A352" s="135" t="s">
        <v>359</v>
      </c>
      <c r="B352" s="37" t="s">
        <v>320</v>
      </c>
      <c r="C352" s="37" t="s">
        <v>360</v>
      </c>
      <c r="D352" s="37"/>
      <c r="E352" s="39" t="n">
        <f aca="false">SUM(E353)</f>
        <v>305011200</v>
      </c>
      <c r="F352" s="39" t="n">
        <f aca="false">SUM(F353)</f>
        <v>-23611200</v>
      </c>
      <c r="G352" s="39" t="n">
        <f aca="false">SUM(G353)</f>
        <v>281400000</v>
      </c>
      <c r="H352" s="39"/>
      <c r="I352" s="39" t="n">
        <f aca="false">SUM(I353)</f>
        <v>281400000</v>
      </c>
      <c r="J352" s="39" t="n">
        <f aca="false">SUM(J353)</f>
        <v>0</v>
      </c>
      <c r="K352" s="39" t="n">
        <f aca="false">SUM(K353)</f>
        <v>281400000</v>
      </c>
      <c r="L352" s="39" t="n">
        <f aca="false">SUM(L353)</f>
        <v>0</v>
      </c>
      <c r="M352" s="39" t="n">
        <f aca="false">SUM(M353)</f>
        <v>281400000</v>
      </c>
      <c r="N352" s="39" t="n">
        <f aca="false">SUM(N353)</f>
        <v>259118600</v>
      </c>
      <c r="O352" s="39"/>
      <c r="P352" s="39" t="n">
        <f aca="false">SUM(P353)</f>
        <v>259118600</v>
      </c>
      <c r="Q352" s="39" t="n">
        <f aca="false">SUM(Q353)</f>
        <v>257065500</v>
      </c>
      <c r="R352" s="92"/>
      <c r="S352" s="39" t="n">
        <f aca="false">SUM(S353)</f>
        <v>257065500</v>
      </c>
    </row>
    <row r="353" s="132" customFormat="true" ht="35.25" hidden="false" customHeight="true" outlineLevel="0" collapsed="false">
      <c r="A353" s="101" t="s">
        <v>313</v>
      </c>
      <c r="B353" s="46" t="s">
        <v>320</v>
      </c>
      <c r="C353" s="46" t="s">
        <v>360</v>
      </c>
      <c r="D353" s="46" t="s">
        <v>314</v>
      </c>
      <c r="E353" s="49" t="n">
        <f aca="false">SUM(E354)</f>
        <v>305011200</v>
      </c>
      <c r="F353" s="49" t="n">
        <f aca="false">SUM(F354)</f>
        <v>-23611200</v>
      </c>
      <c r="G353" s="49" t="n">
        <f aca="false">SUM(G354)</f>
        <v>281400000</v>
      </c>
      <c r="H353" s="49"/>
      <c r="I353" s="49" t="n">
        <f aca="false">SUM(I354)</f>
        <v>281400000</v>
      </c>
      <c r="J353" s="49" t="n">
        <f aca="false">SUM(J354)</f>
        <v>0</v>
      </c>
      <c r="K353" s="49" t="n">
        <f aca="false">SUM(K354)</f>
        <v>281400000</v>
      </c>
      <c r="L353" s="49" t="n">
        <f aca="false">SUM(L354)</f>
        <v>0</v>
      </c>
      <c r="M353" s="49" t="n">
        <f aca="false">SUM(M354)</f>
        <v>281400000</v>
      </c>
      <c r="N353" s="49" t="n">
        <f aca="false">SUM(N354)</f>
        <v>259118600</v>
      </c>
      <c r="O353" s="49"/>
      <c r="P353" s="49" t="n">
        <f aca="false">SUM(P354)</f>
        <v>259118600</v>
      </c>
      <c r="Q353" s="49" t="n">
        <f aca="false">SUM(Q354)</f>
        <v>257065500</v>
      </c>
      <c r="R353" s="92"/>
      <c r="S353" s="49" t="n">
        <f aca="false">SUM(S354)</f>
        <v>257065500</v>
      </c>
    </row>
    <row r="354" s="132" customFormat="true" ht="18.75" hidden="false" customHeight="false" outlineLevel="0" collapsed="false">
      <c r="A354" s="47" t="s">
        <v>315</v>
      </c>
      <c r="B354" s="46" t="s">
        <v>320</v>
      </c>
      <c r="C354" s="46" t="s">
        <v>360</v>
      </c>
      <c r="D354" s="46" t="s">
        <v>316</v>
      </c>
      <c r="E354" s="49" t="n">
        <v>305011200</v>
      </c>
      <c r="F354" s="49" t="n">
        <v>-23611200</v>
      </c>
      <c r="G354" s="49" t="n">
        <f aca="false">305011200-23611200</f>
        <v>281400000</v>
      </c>
      <c r="H354" s="49"/>
      <c r="I354" s="49" t="n">
        <f aca="false">305011200-23611200</f>
        <v>281400000</v>
      </c>
      <c r="J354" s="49"/>
      <c r="K354" s="49" t="n">
        <f aca="false">SUM(I354:J354)</f>
        <v>281400000</v>
      </c>
      <c r="L354" s="49"/>
      <c r="M354" s="49" t="n">
        <f aca="false">SUM(K354:L354)</f>
        <v>281400000</v>
      </c>
      <c r="N354" s="49" t="n">
        <v>259118600</v>
      </c>
      <c r="O354" s="49"/>
      <c r="P354" s="49" t="n">
        <v>259118600</v>
      </c>
      <c r="Q354" s="49" t="n">
        <v>257065500</v>
      </c>
      <c r="R354" s="92"/>
      <c r="S354" s="49" t="n">
        <v>257065500</v>
      </c>
    </row>
    <row r="355" s="31" customFormat="true" ht="62.25" hidden="false" customHeight="true" outlineLevel="0" collapsed="false">
      <c r="A355" s="50" t="s">
        <v>361</v>
      </c>
      <c r="B355" s="37" t="s">
        <v>320</v>
      </c>
      <c r="C355" s="37" t="s">
        <v>143</v>
      </c>
      <c r="D355" s="28"/>
      <c r="E355" s="20" t="n">
        <f aca="false">SUM(E356+E360+E363)</f>
        <v>4645000</v>
      </c>
      <c r="F355" s="20"/>
      <c r="G355" s="20" t="n">
        <f aca="false">SUM(G356+G360+G363)</f>
        <v>4645000</v>
      </c>
      <c r="H355" s="20"/>
      <c r="I355" s="20" t="n">
        <f aca="false">SUM(I356+I360+I363)</f>
        <v>4645000</v>
      </c>
      <c r="J355" s="20" t="n">
        <f aca="false">SUM(J356+J360+J363)</f>
        <v>0</v>
      </c>
      <c r="K355" s="20" t="n">
        <f aca="false">SUM(K356+K360+K363)</f>
        <v>4645000</v>
      </c>
      <c r="L355" s="20" t="n">
        <f aca="false">SUM(L356+L360+L363)</f>
        <v>0</v>
      </c>
      <c r="M355" s="20" t="n">
        <f aca="false">SUM(M356+M360+M363)</f>
        <v>4645000</v>
      </c>
      <c r="N355" s="20" t="n">
        <f aca="false">SUM(N356+N360+N363)</f>
        <v>4645000</v>
      </c>
      <c r="O355" s="20"/>
      <c r="P355" s="20" t="n">
        <f aca="false">SUM(P356+P360+P363)</f>
        <v>4645000</v>
      </c>
      <c r="Q355" s="20" t="n">
        <f aca="false">SUM(Q356+Q360+Q363)</f>
        <v>4645000</v>
      </c>
      <c r="R355" s="98"/>
      <c r="S355" s="20" t="n">
        <f aca="false">SUM(S356+S360+S363)</f>
        <v>4645000</v>
      </c>
    </row>
    <row r="356" s="31" customFormat="true" ht="97.5" hidden="false" customHeight="true" outlineLevel="0" collapsed="false">
      <c r="A356" s="50" t="s">
        <v>144</v>
      </c>
      <c r="B356" s="37" t="s">
        <v>320</v>
      </c>
      <c r="C356" s="37" t="s">
        <v>145</v>
      </c>
      <c r="D356" s="28"/>
      <c r="E356" s="20" t="n">
        <f aca="false">E357</f>
        <v>968000</v>
      </c>
      <c r="F356" s="20"/>
      <c r="G356" s="20" t="n">
        <f aca="false">G357</f>
        <v>968000</v>
      </c>
      <c r="H356" s="20"/>
      <c r="I356" s="20" t="n">
        <f aca="false">I357</f>
        <v>968000</v>
      </c>
      <c r="J356" s="20" t="n">
        <f aca="false">J357</f>
        <v>0</v>
      </c>
      <c r="K356" s="20" t="n">
        <f aca="false">K357</f>
        <v>968000</v>
      </c>
      <c r="L356" s="20" t="n">
        <f aca="false">L357</f>
        <v>0</v>
      </c>
      <c r="M356" s="20" t="n">
        <f aca="false">M357</f>
        <v>968000</v>
      </c>
      <c r="N356" s="20" t="n">
        <f aca="false">N357</f>
        <v>968000</v>
      </c>
      <c r="O356" s="20"/>
      <c r="P356" s="20" t="n">
        <f aca="false">P357</f>
        <v>968000</v>
      </c>
      <c r="Q356" s="20" t="n">
        <f aca="false">Q357</f>
        <v>968000</v>
      </c>
      <c r="R356" s="98"/>
      <c r="S356" s="20" t="n">
        <f aca="false">S357</f>
        <v>968000</v>
      </c>
    </row>
    <row r="357" s="31" customFormat="true" ht="63" hidden="false" customHeight="true" outlineLevel="0" collapsed="false">
      <c r="A357" s="50" t="s">
        <v>146</v>
      </c>
      <c r="B357" s="37" t="s">
        <v>320</v>
      </c>
      <c r="C357" s="37" t="s">
        <v>147</v>
      </c>
      <c r="D357" s="37"/>
      <c r="E357" s="89" t="n">
        <f aca="false">E358</f>
        <v>968000</v>
      </c>
      <c r="F357" s="89"/>
      <c r="G357" s="89" t="n">
        <f aca="false">G358</f>
        <v>968000</v>
      </c>
      <c r="H357" s="89"/>
      <c r="I357" s="89" t="n">
        <f aca="false">I358</f>
        <v>968000</v>
      </c>
      <c r="J357" s="89" t="n">
        <f aca="false">J358</f>
        <v>0</v>
      </c>
      <c r="K357" s="89" t="n">
        <f aca="false">K358</f>
        <v>968000</v>
      </c>
      <c r="L357" s="89" t="n">
        <f aca="false">L358</f>
        <v>0</v>
      </c>
      <c r="M357" s="89" t="n">
        <f aca="false">M358</f>
        <v>968000</v>
      </c>
      <c r="N357" s="89" t="n">
        <f aca="false">N358</f>
        <v>968000</v>
      </c>
      <c r="O357" s="89"/>
      <c r="P357" s="89" t="n">
        <f aca="false">P358</f>
        <v>968000</v>
      </c>
      <c r="Q357" s="89" t="n">
        <f aca="false">Q358</f>
        <v>968000</v>
      </c>
      <c r="R357" s="98"/>
      <c r="S357" s="89" t="n">
        <f aca="false">S358</f>
        <v>968000</v>
      </c>
    </row>
    <row r="358" s="31" customFormat="true" ht="37.5" hidden="false" customHeight="false" outlineLevel="0" collapsed="false">
      <c r="A358" s="130" t="s">
        <v>313</v>
      </c>
      <c r="B358" s="46" t="s">
        <v>320</v>
      </c>
      <c r="C358" s="46" t="s">
        <v>147</v>
      </c>
      <c r="D358" s="46" t="s">
        <v>314</v>
      </c>
      <c r="E358" s="52" t="n">
        <f aca="false">E359</f>
        <v>968000</v>
      </c>
      <c r="F358" s="52"/>
      <c r="G358" s="52" t="n">
        <f aca="false">G359</f>
        <v>968000</v>
      </c>
      <c r="H358" s="52"/>
      <c r="I358" s="52" t="n">
        <f aca="false">I359</f>
        <v>968000</v>
      </c>
      <c r="J358" s="52" t="n">
        <f aca="false">J359</f>
        <v>0</v>
      </c>
      <c r="K358" s="52" t="n">
        <f aca="false">K359</f>
        <v>968000</v>
      </c>
      <c r="L358" s="52" t="n">
        <f aca="false">L359</f>
        <v>0</v>
      </c>
      <c r="M358" s="52" t="n">
        <f aca="false">M359</f>
        <v>968000</v>
      </c>
      <c r="N358" s="52" t="n">
        <f aca="false">N359</f>
        <v>968000</v>
      </c>
      <c r="O358" s="52"/>
      <c r="P358" s="52" t="n">
        <f aca="false">P359</f>
        <v>968000</v>
      </c>
      <c r="Q358" s="52" t="n">
        <f aca="false">Q359</f>
        <v>968000</v>
      </c>
      <c r="R358" s="98"/>
      <c r="S358" s="52" t="n">
        <f aca="false">S359</f>
        <v>968000</v>
      </c>
    </row>
    <row r="359" s="31" customFormat="true" ht="18.75" hidden="false" customHeight="false" outlineLevel="0" collapsed="false">
      <c r="A359" s="35" t="s">
        <v>315</v>
      </c>
      <c r="B359" s="46" t="s">
        <v>320</v>
      </c>
      <c r="C359" s="46" t="s">
        <v>147</v>
      </c>
      <c r="D359" s="46" t="s">
        <v>316</v>
      </c>
      <c r="E359" s="52" t="n">
        <f aca="false">968000</f>
        <v>968000</v>
      </c>
      <c r="F359" s="52"/>
      <c r="G359" s="52" t="n">
        <f aca="false">968000</f>
        <v>968000</v>
      </c>
      <c r="H359" s="52"/>
      <c r="I359" s="52" t="n">
        <f aca="false">968000</f>
        <v>968000</v>
      </c>
      <c r="J359" s="52"/>
      <c r="K359" s="52" t="n">
        <f aca="false">SUM(I359:J359)</f>
        <v>968000</v>
      </c>
      <c r="L359" s="52"/>
      <c r="M359" s="52" t="n">
        <f aca="false">SUM(K359:L359)</f>
        <v>968000</v>
      </c>
      <c r="N359" s="52" t="n">
        <f aca="false">968000</f>
        <v>968000</v>
      </c>
      <c r="O359" s="52"/>
      <c r="P359" s="52" t="n">
        <f aca="false">968000</f>
        <v>968000</v>
      </c>
      <c r="Q359" s="52" t="n">
        <f aca="false">968000</f>
        <v>968000</v>
      </c>
      <c r="R359" s="98"/>
      <c r="S359" s="52" t="n">
        <f aca="false">968000</f>
        <v>968000</v>
      </c>
    </row>
    <row r="360" s="31" customFormat="true" ht="48" hidden="false" customHeight="true" outlineLevel="0" collapsed="false">
      <c r="A360" s="50" t="s">
        <v>149</v>
      </c>
      <c r="B360" s="37" t="s">
        <v>320</v>
      </c>
      <c r="C360" s="37" t="s">
        <v>150</v>
      </c>
      <c r="D360" s="37"/>
      <c r="E360" s="89" t="n">
        <f aca="false">E361</f>
        <v>2400000</v>
      </c>
      <c r="F360" s="89"/>
      <c r="G360" s="89" t="n">
        <f aca="false">G361</f>
        <v>2400000</v>
      </c>
      <c r="H360" s="89"/>
      <c r="I360" s="89" t="n">
        <f aca="false">I361</f>
        <v>2400000</v>
      </c>
      <c r="J360" s="89" t="n">
        <f aca="false">J361</f>
        <v>0</v>
      </c>
      <c r="K360" s="89" t="n">
        <f aca="false">K361</f>
        <v>2400000</v>
      </c>
      <c r="L360" s="89" t="n">
        <f aca="false">L361</f>
        <v>0</v>
      </c>
      <c r="M360" s="89" t="n">
        <f aca="false">M361</f>
        <v>2400000</v>
      </c>
      <c r="N360" s="89" t="n">
        <f aca="false">N361</f>
        <v>2400000</v>
      </c>
      <c r="O360" s="89"/>
      <c r="P360" s="89" t="n">
        <f aca="false">P361</f>
        <v>2400000</v>
      </c>
      <c r="Q360" s="89" t="n">
        <f aca="false">Q361</f>
        <v>2400000</v>
      </c>
      <c r="R360" s="98"/>
      <c r="S360" s="89" t="n">
        <f aca="false">S361</f>
        <v>2400000</v>
      </c>
    </row>
    <row r="361" s="31" customFormat="true" ht="37.5" hidden="false" customHeight="false" outlineLevel="0" collapsed="false">
      <c r="A361" s="130" t="s">
        <v>313</v>
      </c>
      <c r="B361" s="46" t="s">
        <v>320</v>
      </c>
      <c r="C361" s="46" t="s">
        <v>150</v>
      </c>
      <c r="D361" s="46" t="s">
        <v>314</v>
      </c>
      <c r="E361" s="52" t="n">
        <f aca="false">E362</f>
        <v>2400000</v>
      </c>
      <c r="F361" s="52"/>
      <c r="G361" s="52" t="n">
        <f aca="false">G362</f>
        <v>2400000</v>
      </c>
      <c r="H361" s="52"/>
      <c r="I361" s="52" t="n">
        <f aca="false">I362</f>
        <v>2400000</v>
      </c>
      <c r="J361" s="52" t="n">
        <f aca="false">J362</f>
        <v>0</v>
      </c>
      <c r="K361" s="52" t="n">
        <f aca="false">K362</f>
        <v>2400000</v>
      </c>
      <c r="L361" s="52" t="n">
        <f aca="false">L362</f>
        <v>0</v>
      </c>
      <c r="M361" s="52" t="n">
        <f aca="false">M362</f>
        <v>2400000</v>
      </c>
      <c r="N361" s="52" t="n">
        <f aca="false">N362</f>
        <v>2400000</v>
      </c>
      <c r="O361" s="52"/>
      <c r="P361" s="52" t="n">
        <f aca="false">P362</f>
        <v>2400000</v>
      </c>
      <c r="Q361" s="52" t="n">
        <f aca="false">Q362</f>
        <v>2400000</v>
      </c>
      <c r="R361" s="98"/>
      <c r="S361" s="52" t="n">
        <f aca="false">S362</f>
        <v>2400000</v>
      </c>
    </row>
    <row r="362" s="31" customFormat="true" ht="18.75" hidden="false" customHeight="false" outlineLevel="0" collapsed="false">
      <c r="A362" s="35" t="s">
        <v>315</v>
      </c>
      <c r="B362" s="46" t="s">
        <v>320</v>
      </c>
      <c r="C362" s="46" t="s">
        <v>150</v>
      </c>
      <c r="D362" s="46" t="s">
        <v>316</v>
      </c>
      <c r="E362" s="52" t="n">
        <v>2400000</v>
      </c>
      <c r="F362" s="52"/>
      <c r="G362" s="52" t="n">
        <v>2400000</v>
      </c>
      <c r="H362" s="52"/>
      <c r="I362" s="52" t="n">
        <v>2400000</v>
      </c>
      <c r="J362" s="52"/>
      <c r="K362" s="52" t="n">
        <f aca="false">SUM(I362:J362)</f>
        <v>2400000</v>
      </c>
      <c r="L362" s="52"/>
      <c r="M362" s="52" t="n">
        <f aca="false">SUM(K362:L362)</f>
        <v>2400000</v>
      </c>
      <c r="N362" s="52" t="n">
        <v>2400000</v>
      </c>
      <c r="O362" s="52"/>
      <c r="P362" s="52" t="n">
        <v>2400000</v>
      </c>
      <c r="Q362" s="52" t="n">
        <v>2400000</v>
      </c>
      <c r="R362" s="98"/>
      <c r="S362" s="52" t="n">
        <v>2400000</v>
      </c>
    </row>
    <row r="363" s="31" customFormat="true" ht="78.75" hidden="false" customHeight="true" outlineLevel="0" collapsed="false">
      <c r="A363" s="50" t="s">
        <v>151</v>
      </c>
      <c r="B363" s="37" t="s">
        <v>320</v>
      </c>
      <c r="C363" s="37" t="s">
        <v>152</v>
      </c>
      <c r="D363" s="46"/>
      <c r="E363" s="89" t="n">
        <f aca="false">SUM(E364)</f>
        <v>1277000</v>
      </c>
      <c r="F363" s="89"/>
      <c r="G363" s="89" t="n">
        <f aca="false">SUM(G364)</f>
        <v>1277000</v>
      </c>
      <c r="H363" s="89"/>
      <c r="I363" s="89" t="n">
        <f aca="false">SUM(I364)</f>
        <v>1277000</v>
      </c>
      <c r="J363" s="89" t="n">
        <f aca="false">SUM(J364)</f>
        <v>0</v>
      </c>
      <c r="K363" s="89" t="n">
        <f aca="false">SUM(K364)</f>
        <v>1277000</v>
      </c>
      <c r="L363" s="89" t="n">
        <f aca="false">SUM(L364)</f>
        <v>0</v>
      </c>
      <c r="M363" s="89" t="n">
        <f aca="false">SUM(M364)</f>
        <v>1277000</v>
      </c>
      <c r="N363" s="89" t="n">
        <f aca="false">SUM(N364)</f>
        <v>1277000</v>
      </c>
      <c r="O363" s="89"/>
      <c r="P363" s="89" t="n">
        <f aca="false">SUM(P364)</f>
        <v>1277000</v>
      </c>
      <c r="Q363" s="89" t="n">
        <f aca="false">SUM(Q364)</f>
        <v>1277000</v>
      </c>
      <c r="R363" s="98"/>
      <c r="S363" s="89" t="n">
        <f aca="false">SUM(S364)</f>
        <v>1277000</v>
      </c>
    </row>
    <row r="364" s="31" customFormat="true" ht="56.25" hidden="false" customHeight="false" outlineLevel="0" collapsed="false">
      <c r="A364" s="50" t="s">
        <v>153</v>
      </c>
      <c r="B364" s="37" t="s">
        <v>320</v>
      </c>
      <c r="C364" s="37" t="s">
        <v>154</v>
      </c>
      <c r="D364" s="46"/>
      <c r="E364" s="89" t="n">
        <f aca="false">E365</f>
        <v>1277000</v>
      </c>
      <c r="F364" s="89"/>
      <c r="G364" s="89" t="n">
        <f aca="false">G365</f>
        <v>1277000</v>
      </c>
      <c r="H364" s="89"/>
      <c r="I364" s="89" t="n">
        <f aca="false">I365</f>
        <v>1277000</v>
      </c>
      <c r="J364" s="89" t="n">
        <f aca="false">J365</f>
        <v>0</v>
      </c>
      <c r="K364" s="89" t="n">
        <f aca="false">K365</f>
        <v>1277000</v>
      </c>
      <c r="L364" s="89" t="n">
        <f aca="false">L365</f>
        <v>0</v>
      </c>
      <c r="M364" s="89" t="n">
        <f aca="false">M365</f>
        <v>1277000</v>
      </c>
      <c r="N364" s="89" t="n">
        <f aca="false">N365</f>
        <v>1277000</v>
      </c>
      <c r="O364" s="89"/>
      <c r="P364" s="89" t="n">
        <f aca="false">P365</f>
        <v>1277000</v>
      </c>
      <c r="Q364" s="89" t="n">
        <f aca="false">Q365</f>
        <v>1277000</v>
      </c>
      <c r="R364" s="98"/>
      <c r="S364" s="89" t="n">
        <f aca="false">S365</f>
        <v>1277000</v>
      </c>
    </row>
    <row r="365" s="31" customFormat="true" ht="37.5" hidden="false" customHeight="false" outlineLevel="0" collapsed="false">
      <c r="A365" s="130" t="s">
        <v>313</v>
      </c>
      <c r="B365" s="46" t="s">
        <v>320</v>
      </c>
      <c r="C365" s="46" t="s">
        <v>154</v>
      </c>
      <c r="D365" s="46" t="s">
        <v>314</v>
      </c>
      <c r="E365" s="52" t="n">
        <f aca="false">E366</f>
        <v>1277000</v>
      </c>
      <c r="F365" s="52"/>
      <c r="G365" s="52" t="n">
        <f aca="false">G366</f>
        <v>1277000</v>
      </c>
      <c r="H365" s="52"/>
      <c r="I365" s="52" t="n">
        <f aca="false">I366</f>
        <v>1277000</v>
      </c>
      <c r="J365" s="52" t="n">
        <f aca="false">J366</f>
        <v>0</v>
      </c>
      <c r="K365" s="52" t="n">
        <f aca="false">K366</f>
        <v>1277000</v>
      </c>
      <c r="L365" s="52" t="n">
        <f aca="false">L366</f>
        <v>0</v>
      </c>
      <c r="M365" s="52" t="n">
        <f aca="false">M366</f>
        <v>1277000</v>
      </c>
      <c r="N365" s="52" t="n">
        <f aca="false">N366</f>
        <v>1277000</v>
      </c>
      <c r="O365" s="52"/>
      <c r="P365" s="52" t="n">
        <f aca="false">P366</f>
        <v>1277000</v>
      </c>
      <c r="Q365" s="52" t="n">
        <f aca="false">Q366</f>
        <v>1277000</v>
      </c>
      <c r="R365" s="98"/>
      <c r="S365" s="52" t="n">
        <f aca="false">S366</f>
        <v>1277000</v>
      </c>
    </row>
    <row r="366" s="31" customFormat="true" ht="18.75" hidden="false" customHeight="false" outlineLevel="0" collapsed="false">
      <c r="A366" s="35" t="s">
        <v>315</v>
      </c>
      <c r="B366" s="46" t="s">
        <v>320</v>
      </c>
      <c r="C366" s="46" t="s">
        <v>154</v>
      </c>
      <c r="D366" s="46" t="s">
        <v>316</v>
      </c>
      <c r="E366" s="52" t="n">
        <v>1277000</v>
      </c>
      <c r="F366" s="52"/>
      <c r="G366" s="52" t="n">
        <v>1277000</v>
      </c>
      <c r="H366" s="52"/>
      <c r="I366" s="52" t="n">
        <v>1277000</v>
      </c>
      <c r="J366" s="52"/>
      <c r="K366" s="52" t="n">
        <f aca="false">SUM(I366:J366)</f>
        <v>1277000</v>
      </c>
      <c r="L366" s="52"/>
      <c r="M366" s="52" t="n">
        <f aca="false">SUM(K366:L366)</f>
        <v>1277000</v>
      </c>
      <c r="N366" s="52" t="n">
        <v>1277000</v>
      </c>
      <c r="O366" s="52"/>
      <c r="P366" s="52" t="n">
        <v>1277000</v>
      </c>
      <c r="Q366" s="52" t="n">
        <v>1277000</v>
      </c>
      <c r="R366" s="98"/>
      <c r="S366" s="52" t="n">
        <v>1277000</v>
      </c>
    </row>
    <row r="367" s="31" customFormat="true" ht="18.75" hidden="false" customHeight="false" outlineLevel="0" collapsed="false">
      <c r="A367" s="24" t="s">
        <v>362</v>
      </c>
      <c r="B367" s="25" t="s">
        <v>363</v>
      </c>
      <c r="C367" s="25"/>
      <c r="D367" s="25"/>
      <c r="E367" s="20" t="n">
        <f aca="false">SUM(E368)</f>
        <v>859378200</v>
      </c>
      <c r="F367" s="20" t="n">
        <f aca="false">SUM(F368)</f>
        <v>172785400</v>
      </c>
      <c r="G367" s="20" t="n">
        <f aca="false">SUM(G368)</f>
        <v>1032163600</v>
      </c>
      <c r="H367" s="20" t="n">
        <f aca="false">SUM(H368)</f>
        <v>1478100</v>
      </c>
      <c r="I367" s="20" t="n">
        <f aca="false">SUM(I368)</f>
        <v>1033641700</v>
      </c>
      <c r="J367" s="20" t="n">
        <f aca="false">SUM(J368)</f>
        <v>18930700</v>
      </c>
      <c r="K367" s="20" t="n">
        <f aca="false">SUM(K368)</f>
        <v>1052572400</v>
      </c>
      <c r="L367" s="20" t="n">
        <f aca="false">SUM(L368)</f>
        <v>17062900</v>
      </c>
      <c r="M367" s="20" t="n">
        <f aca="false">SUM(M368)</f>
        <v>1069635300</v>
      </c>
      <c r="N367" s="20" t="n">
        <f aca="false">SUM(N368)</f>
        <v>792780100</v>
      </c>
      <c r="O367" s="20" t="n">
        <f aca="false">SUM(O368)</f>
        <v>139125400</v>
      </c>
      <c r="P367" s="20" t="n">
        <f aca="false">SUM(P368)</f>
        <v>931905500</v>
      </c>
      <c r="Q367" s="20" t="n">
        <f aca="false">SUM(Q368)</f>
        <v>789071100</v>
      </c>
      <c r="R367" s="20" t="n">
        <f aca="false">SUM(R368)</f>
        <v>139909600</v>
      </c>
      <c r="S367" s="20" t="n">
        <f aca="false">SUM(S368)</f>
        <v>928980700</v>
      </c>
    </row>
    <row r="368" s="31" customFormat="true" ht="18.75" hidden="false" customHeight="false" outlineLevel="0" collapsed="false">
      <c r="A368" s="24" t="s">
        <v>102</v>
      </c>
      <c r="B368" s="25" t="s">
        <v>363</v>
      </c>
      <c r="C368" s="25" t="s">
        <v>103</v>
      </c>
      <c r="D368" s="25"/>
      <c r="E368" s="20" t="n">
        <f aca="false">SUM(E369,E381,E386,E392,E401,E445,E457)</f>
        <v>859378200</v>
      </c>
      <c r="F368" s="20" t="n">
        <f aca="false">SUM(F369,F381,F386,F392,F401,F445,F457)</f>
        <v>172785400</v>
      </c>
      <c r="G368" s="20" t="n">
        <f aca="false">SUM(G369,G381,G386,G392,G401,G445,G457)</f>
        <v>1032163600</v>
      </c>
      <c r="H368" s="20" t="n">
        <f aca="false">SUM(H369,H381,H386,H392,H401,H445,H457)</f>
        <v>1478100</v>
      </c>
      <c r="I368" s="20" t="n">
        <f aca="false">SUM(I369,I381,I386,I392,I401,I445,I457)</f>
        <v>1033641700</v>
      </c>
      <c r="J368" s="20" t="n">
        <f aca="false">SUM(J369,J381,J386,J392,J401,J445,J457)</f>
        <v>18930700</v>
      </c>
      <c r="K368" s="20" t="n">
        <f aca="false">SUM(K369,K381,K386,K392,K401,K445,K457)</f>
        <v>1052572400</v>
      </c>
      <c r="L368" s="20" t="n">
        <f aca="false">SUM(L369,L381,L386,L392,L401,L445,L457)</f>
        <v>17062900</v>
      </c>
      <c r="M368" s="20" t="n">
        <f aca="false">SUM(M369,M381,M386,M392,M401,M445,M457)</f>
        <v>1069635300</v>
      </c>
      <c r="N368" s="20" t="n">
        <f aca="false">SUM(N369,N381,N386,N392,N401,N445,N457)</f>
        <v>792780100</v>
      </c>
      <c r="O368" s="20" t="n">
        <f aca="false">SUM(O369,O381,O386,O392,O401,O445,O457)</f>
        <v>139125400</v>
      </c>
      <c r="P368" s="20" t="n">
        <f aca="false">SUM(P369,P381,P386,P392,P401,P445,P457)</f>
        <v>931905500</v>
      </c>
      <c r="Q368" s="20" t="n">
        <f aca="false">SUM(Q369,Q381,Q386,Q392,Q401,Q445,Q457)</f>
        <v>789071100</v>
      </c>
      <c r="R368" s="20" t="n">
        <f aca="false">SUM(R369,R381,R386,R392,R401,R445,R457)</f>
        <v>139909600</v>
      </c>
      <c r="S368" s="20" t="n">
        <f aca="false">SUM(S369,S381,S386,S392,S401,S445,S457)</f>
        <v>928980700</v>
      </c>
    </row>
    <row r="369" customFormat="false" ht="57" hidden="false" customHeight="true" outlineLevel="0" collapsed="false">
      <c r="A369" s="120" t="s">
        <v>165</v>
      </c>
      <c r="B369" s="25" t="s">
        <v>363</v>
      </c>
      <c r="C369" s="136" t="s">
        <v>166</v>
      </c>
      <c r="D369" s="137"/>
      <c r="E369" s="20" t="n">
        <f aca="false">SUM(E370)</f>
        <v>0</v>
      </c>
      <c r="F369" s="20"/>
      <c r="G369" s="20" t="n">
        <f aca="false">SUM(G370)</f>
        <v>0</v>
      </c>
      <c r="H369" s="20"/>
      <c r="I369" s="20" t="n">
        <f aca="false">SUM(I370)</f>
        <v>0</v>
      </c>
      <c r="J369" s="20" t="n">
        <f aca="false">SUM(J370)</f>
        <v>260000</v>
      </c>
      <c r="K369" s="20" t="n">
        <f aca="false">SUM(K370)</f>
        <v>260000</v>
      </c>
      <c r="L369" s="20" t="n">
        <f aca="false">SUM(L370)</f>
        <v>0</v>
      </c>
      <c r="M369" s="20" t="n">
        <f aca="false">SUM(M370)</f>
        <v>260000</v>
      </c>
      <c r="N369" s="20" t="n">
        <f aca="false">SUM(N370)</f>
        <v>0</v>
      </c>
      <c r="O369" s="20"/>
      <c r="P369" s="20" t="n">
        <f aca="false">SUM(P370)</f>
        <v>0</v>
      </c>
      <c r="Q369" s="20" t="n">
        <f aca="false">SUM(Q370)</f>
        <v>0</v>
      </c>
      <c r="R369" s="16"/>
      <c r="S369" s="20" t="n">
        <f aca="false">SUM(S370)</f>
        <v>0</v>
      </c>
    </row>
    <row r="370" customFormat="false" ht="60" hidden="false" customHeight="true" outlineLevel="0" collapsed="false">
      <c r="A370" s="120" t="s">
        <v>321</v>
      </c>
      <c r="B370" s="25" t="s">
        <v>363</v>
      </c>
      <c r="C370" s="136" t="s">
        <v>168</v>
      </c>
      <c r="D370" s="137"/>
      <c r="E370" s="20" t="n">
        <f aca="false">SUM(E371)</f>
        <v>0</v>
      </c>
      <c r="F370" s="20"/>
      <c r="G370" s="20" t="n">
        <f aca="false">SUM(G371)</f>
        <v>0</v>
      </c>
      <c r="H370" s="20"/>
      <c r="I370" s="20" t="n">
        <f aca="false">SUM(I371)</f>
        <v>0</v>
      </c>
      <c r="J370" s="20" t="n">
        <f aca="false">SUM(J371)</f>
        <v>260000</v>
      </c>
      <c r="K370" s="20" t="n">
        <f aca="false">SUM(K371)</f>
        <v>260000</v>
      </c>
      <c r="L370" s="20" t="n">
        <f aca="false">SUM(L371)</f>
        <v>0</v>
      </c>
      <c r="M370" s="20" t="n">
        <f aca="false">SUM(M371)</f>
        <v>260000</v>
      </c>
      <c r="N370" s="20" t="n">
        <f aca="false">SUM(N371)</f>
        <v>0</v>
      </c>
      <c r="O370" s="20"/>
      <c r="P370" s="20" t="n">
        <f aca="false">SUM(P371)</f>
        <v>0</v>
      </c>
      <c r="Q370" s="20" t="n">
        <f aca="false">SUM(Q371)</f>
        <v>0</v>
      </c>
      <c r="R370" s="16"/>
      <c r="S370" s="20" t="n">
        <f aca="false">SUM(S371)</f>
        <v>0</v>
      </c>
    </row>
    <row r="371" s="31" customFormat="true" ht="48.75" hidden="false" customHeight="true" outlineLevel="0" collapsed="false">
      <c r="A371" s="120" t="s">
        <v>256</v>
      </c>
      <c r="B371" s="25" t="s">
        <v>363</v>
      </c>
      <c r="C371" s="136" t="s">
        <v>257</v>
      </c>
      <c r="D371" s="136"/>
      <c r="E371" s="20" t="n">
        <f aca="false">E372+E378</f>
        <v>0</v>
      </c>
      <c r="F371" s="20"/>
      <c r="G371" s="20" t="n">
        <f aca="false">G372+G378</f>
        <v>0</v>
      </c>
      <c r="H371" s="20"/>
      <c r="I371" s="20" t="n">
        <f aca="false">I372+I378</f>
        <v>0</v>
      </c>
      <c r="J371" s="20" t="n">
        <f aca="false">J372+J378</f>
        <v>260000</v>
      </c>
      <c r="K371" s="20" t="n">
        <f aca="false">K372+K378</f>
        <v>260000</v>
      </c>
      <c r="L371" s="20" t="n">
        <f aca="false">L372+L378</f>
        <v>0</v>
      </c>
      <c r="M371" s="20" t="n">
        <f aca="false">M372+M378</f>
        <v>260000</v>
      </c>
      <c r="N371" s="20" t="n">
        <f aca="false">N372+N378</f>
        <v>0</v>
      </c>
      <c r="O371" s="20"/>
      <c r="P371" s="20" t="n">
        <f aca="false">P372+P378</f>
        <v>0</v>
      </c>
      <c r="Q371" s="20" t="n">
        <f aca="false">Q372+Q378</f>
        <v>0</v>
      </c>
      <c r="R371" s="98"/>
      <c r="S371" s="20" t="n">
        <f aca="false">S372+S378</f>
        <v>0</v>
      </c>
    </row>
    <row r="372" customFormat="false" ht="18.75" hidden="true" customHeight="false" outlineLevel="0" collapsed="false">
      <c r="A372" s="24" t="s">
        <v>322</v>
      </c>
      <c r="B372" s="25" t="s">
        <v>363</v>
      </c>
      <c r="C372" s="136" t="s">
        <v>323</v>
      </c>
      <c r="D372" s="28"/>
      <c r="E372" s="20" t="n">
        <f aca="false">SUM(E373)</f>
        <v>0</v>
      </c>
      <c r="F372" s="20"/>
      <c r="G372" s="20" t="n">
        <f aca="false">SUM(G373)</f>
        <v>0</v>
      </c>
      <c r="H372" s="20"/>
      <c r="I372" s="20" t="n">
        <f aca="false">SUM(I373)</f>
        <v>0</v>
      </c>
      <c r="J372" s="20" t="n">
        <f aca="false">SUM(J373)</f>
        <v>0</v>
      </c>
      <c r="K372" s="20" t="n">
        <f aca="false">SUM(K373)</f>
        <v>0</v>
      </c>
      <c r="L372" s="20" t="n">
        <f aca="false">SUM(L373)</f>
        <v>0</v>
      </c>
      <c r="M372" s="20" t="n">
        <f aca="false">SUM(M373)</f>
        <v>0</v>
      </c>
      <c r="N372" s="20" t="n">
        <f aca="false">SUM(N373)</f>
        <v>0</v>
      </c>
      <c r="O372" s="20"/>
      <c r="P372" s="20" t="n">
        <f aca="false">SUM(P373)</f>
        <v>0</v>
      </c>
      <c r="Q372" s="20" t="n">
        <f aca="false">SUM(Q373)</f>
        <v>0</v>
      </c>
      <c r="R372" s="16"/>
      <c r="S372" s="20" t="n">
        <f aca="false">SUM(S373)</f>
        <v>0</v>
      </c>
    </row>
    <row r="373" customFormat="false" ht="37.5" hidden="true" customHeight="false" outlineLevel="0" collapsed="false">
      <c r="A373" s="35" t="s">
        <v>55</v>
      </c>
      <c r="B373" s="28" t="s">
        <v>363</v>
      </c>
      <c r="C373" s="138" t="s">
        <v>323</v>
      </c>
      <c r="D373" s="28" t="s">
        <v>56</v>
      </c>
      <c r="E373" s="29" t="n">
        <f aca="false">SUM(E374)</f>
        <v>0</v>
      </c>
      <c r="F373" s="29"/>
      <c r="G373" s="29" t="n">
        <f aca="false">SUM(G374)</f>
        <v>0</v>
      </c>
      <c r="H373" s="29"/>
      <c r="I373" s="29" t="n">
        <f aca="false">SUM(I374)</f>
        <v>0</v>
      </c>
      <c r="J373" s="29" t="n">
        <f aca="false">SUM(J374)</f>
        <v>0</v>
      </c>
      <c r="K373" s="29" t="n">
        <f aca="false">SUM(K374)</f>
        <v>0</v>
      </c>
      <c r="L373" s="29" t="n">
        <f aca="false">SUM(L374)</f>
        <v>0</v>
      </c>
      <c r="M373" s="29" t="n">
        <f aca="false">SUM(M374)</f>
        <v>0</v>
      </c>
      <c r="N373" s="29" t="n">
        <f aca="false">SUM(N374)</f>
        <v>0</v>
      </c>
      <c r="O373" s="29"/>
      <c r="P373" s="29" t="n">
        <f aca="false">SUM(P374)</f>
        <v>0</v>
      </c>
      <c r="Q373" s="29" t="n">
        <f aca="false">SUM(Q374)</f>
        <v>0</v>
      </c>
      <c r="R373" s="16"/>
      <c r="S373" s="29" t="n">
        <f aca="false">SUM(S374)</f>
        <v>0</v>
      </c>
    </row>
    <row r="374" customFormat="false" ht="37.5" hidden="true" customHeight="false" outlineLevel="0" collapsed="false">
      <c r="A374" s="35" t="s">
        <v>57</v>
      </c>
      <c r="B374" s="28" t="s">
        <v>363</v>
      </c>
      <c r="C374" s="138" t="s">
        <v>323</v>
      </c>
      <c r="D374" s="28" t="s">
        <v>58</v>
      </c>
      <c r="E374" s="29" t="n">
        <f aca="false">1000000-1000000</f>
        <v>0</v>
      </c>
      <c r="F374" s="29"/>
      <c r="G374" s="29" t="n">
        <f aca="false">1000000-1000000</f>
        <v>0</v>
      </c>
      <c r="H374" s="29"/>
      <c r="I374" s="29" t="n">
        <f aca="false">1000000-1000000</f>
        <v>0</v>
      </c>
      <c r="J374" s="29" t="n">
        <f aca="false">1000000-1000000</f>
        <v>0</v>
      </c>
      <c r="K374" s="29" t="n">
        <f aca="false">1000000-1000000</f>
        <v>0</v>
      </c>
      <c r="L374" s="29" t="n">
        <f aca="false">1000000-1000000</f>
        <v>0</v>
      </c>
      <c r="M374" s="29" t="n">
        <f aca="false">1000000-1000000</f>
        <v>0</v>
      </c>
      <c r="N374" s="29" t="n">
        <f aca="false">1000000-1000000</f>
        <v>0</v>
      </c>
      <c r="O374" s="29"/>
      <c r="P374" s="29" t="n">
        <f aca="false">1000000-1000000</f>
        <v>0</v>
      </c>
      <c r="Q374" s="29" t="n">
        <f aca="false">1000000-1000000</f>
        <v>0</v>
      </c>
      <c r="R374" s="16"/>
      <c r="S374" s="29" t="n">
        <f aca="false">1000000-1000000</f>
        <v>0</v>
      </c>
    </row>
    <row r="375" customFormat="false" ht="18.75" hidden="true" customHeight="false" outlineLevel="0" collapsed="false">
      <c r="A375" s="24" t="s">
        <v>322</v>
      </c>
      <c r="B375" s="25" t="s">
        <v>363</v>
      </c>
      <c r="C375" s="136" t="s">
        <v>323</v>
      </c>
      <c r="D375" s="28"/>
      <c r="E375" s="89" t="n">
        <f aca="false">E376</f>
        <v>0</v>
      </c>
      <c r="F375" s="89"/>
      <c r="G375" s="89" t="n">
        <f aca="false">G376</f>
        <v>0</v>
      </c>
      <c r="H375" s="89"/>
      <c r="I375" s="89" t="n">
        <f aca="false">I376</f>
        <v>0</v>
      </c>
      <c r="J375" s="89" t="n">
        <f aca="false">J376</f>
        <v>0</v>
      </c>
      <c r="K375" s="89" t="n">
        <f aca="false">K376</f>
        <v>0</v>
      </c>
      <c r="L375" s="89" t="n">
        <f aca="false">L376</f>
        <v>0</v>
      </c>
      <c r="M375" s="89" t="n">
        <f aca="false">M376</f>
        <v>0</v>
      </c>
      <c r="N375" s="89" t="n">
        <f aca="false">N376</f>
        <v>0</v>
      </c>
      <c r="O375" s="89"/>
      <c r="P375" s="89" t="n">
        <f aca="false">P376</f>
        <v>0</v>
      </c>
      <c r="Q375" s="89" t="n">
        <f aca="false">Q376</f>
        <v>0</v>
      </c>
      <c r="R375" s="16"/>
      <c r="S375" s="89" t="n">
        <f aca="false">S376</f>
        <v>0</v>
      </c>
    </row>
    <row r="376" customFormat="false" ht="37.5" hidden="true" customHeight="false" outlineLevel="0" collapsed="false">
      <c r="A376" s="130" t="s">
        <v>313</v>
      </c>
      <c r="B376" s="28" t="s">
        <v>363</v>
      </c>
      <c r="C376" s="138" t="s">
        <v>323</v>
      </c>
      <c r="D376" s="28" t="s">
        <v>314</v>
      </c>
      <c r="E376" s="52" t="n">
        <f aca="false">E377</f>
        <v>0</v>
      </c>
      <c r="F376" s="52"/>
      <c r="G376" s="52" t="n">
        <f aca="false">G377</f>
        <v>0</v>
      </c>
      <c r="H376" s="52"/>
      <c r="I376" s="52" t="n">
        <f aca="false">I377</f>
        <v>0</v>
      </c>
      <c r="J376" s="52" t="n">
        <f aca="false">J377</f>
        <v>0</v>
      </c>
      <c r="K376" s="52" t="n">
        <f aca="false">K377</f>
        <v>0</v>
      </c>
      <c r="L376" s="52" t="n">
        <f aca="false">L377</f>
        <v>0</v>
      </c>
      <c r="M376" s="52" t="n">
        <f aca="false">M377</f>
        <v>0</v>
      </c>
      <c r="N376" s="52" t="n">
        <f aca="false">N377</f>
        <v>0</v>
      </c>
      <c r="O376" s="52"/>
      <c r="P376" s="52" t="n">
        <f aca="false">P377</f>
        <v>0</v>
      </c>
      <c r="Q376" s="52" t="n">
        <f aca="false">Q377</f>
        <v>0</v>
      </c>
      <c r="R376" s="16"/>
      <c r="S376" s="52" t="n">
        <f aca="false">S377</f>
        <v>0</v>
      </c>
    </row>
    <row r="377" customFormat="false" ht="18.75" hidden="true" customHeight="false" outlineLevel="0" collapsed="false">
      <c r="A377" s="35" t="s">
        <v>315</v>
      </c>
      <c r="B377" s="28" t="s">
        <v>363</v>
      </c>
      <c r="C377" s="138" t="s">
        <v>323</v>
      </c>
      <c r="D377" s="28" t="s">
        <v>316</v>
      </c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16"/>
      <c r="S377" s="29"/>
    </row>
    <row r="378" customFormat="false" ht="37.5" hidden="false" customHeight="false" outlineLevel="0" collapsed="false">
      <c r="A378" s="58" t="s">
        <v>364</v>
      </c>
      <c r="B378" s="37" t="s">
        <v>363</v>
      </c>
      <c r="C378" s="126" t="s">
        <v>325</v>
      </c>
      <c r="D378" s="25"/>
      <c r="E378" s="20" t="n">
        <f aca="false">E379</f>
        <v>0</v>
      </c>
      <c r="F378" s="20"/>
      <c r="G378" s="20" t="n">
        <f aca="false">G379</f>
        <v>0</v>
      </c>
      <c r="H378" s="20"/>
      <c r="I378" s="20" t="n">
        <f aca="false">I379</f>
        <v>0</v>
      </c>
      <c r="J378" s="20" t="n">
        <f aca="false">J379</f>
        <v>260000</v>
      </c>
      <c r="K378" s="20" t="n">
        <f aca="false">K379</f>
        <v>260000</v>
      </c>
      <c r="L378" s="20" t="n">
        <f aca="false">L379</f>
        <v>0</v>
      </c>
      <c r="M378" s="20" t="n">
        <f aca="false">M379</f>
        <v>260000</v>
      </c>
      <c r="N378" s="20" t="n">
        <f aca="false">N379</f>
        <v>0</v>
      </c>
      <c r="O378" s="20"/>
      <c r="P378" s="20" t="n">
        <f aca="false">P379</f>
        <v>0</v>
      </c>
      <c r="Q378" s="20" t="n">
        <f aca="false">Q379</f>
        <v>0</v>
      </c>
      <c r="R378" s="16"/>
      <c r="S378" s="20" t="n">
        <f aca="false">S379</f>
        <v>0</v>
      </c>
    </row>
    <row r="379" customFormat="false" ht="37.5" hidden="false" customHeight="false" outlineLevel="0" collapsed="false">
      <c r="A379" s="35" t="s">
        <v>55</v>
      </c>
      <c r="B379" s="46" t="s">
        <v>363</v>
      </c>
      <c r="C379" s="127" t="s">
        <v>325</v>
      </c>
      <c r="D379" s="28" t="s">
        <v>56</v>
      </c>
      <c r="E379" s="29" t="n">
        <f aca="false">E380</f>
        <v>0</v>
      </c>
      <c r="F379" s="29"/>
      <c r="G379" s="29" t="n">
        <f aca="false">G380</f>
        <v>0</v>
      </c>
      <c r="H379" s="29"/>
      <c r="I379" s="29" t="n">
        <f aca="false">I380</f>
        <v>0</v>
      </c>
      <c r="J379" s="29" t="n">
        <f aca="false">J380</f>
        <v>260000</v>
      </c>
      <c r="K379" s="29" t="n">
        <f aca="false">K380</f>
        <v>260000</v>
      </c>
      <c r="L379" s="29" t="n">
        <f aca="false">L380</f>
        <v>0</v>
      </c>
      <c r="M379" s="29" t="n">
        <f aca="false">M380</f>
        <v>260000</v>
      </c>
      <c r="N379" s="29" t="n">
        <f aca="false">N380</f>
        <v>0</v>
      </c>
      <c r="O379" s="29"/>
      <c r="P379" s="29" t="n">
        <f aca="false">P380</f>
        <v>0</v>
      </c>
      <c r="Q379" s="29" t="n">
        <f aca="false">Q380</f>
        <v>0</v>
      </c>
      <c r="R379" s="16"/>
      <c r="S379" s="29" t="n">
        <f aca="false">S380</f>
        <v>0</v>
      </c>
    </row>
    <row r="380" customFormat="false" ht="37.5" hidden="false" customHeight="false" outlineLevel="0" collapsed="false">
      <c r="A380" s="35" t="s">
        <v>57</v>
      </c>
      <c r="B380" s="46" t="s">
        <v>363</v>
      </c>
      <c r="C380" s="127" t="s">
        <v>325</v>
      </c>
      <c r="D380" s="28" t="s">
        <v>58</v>
      </c>
      <c r="E380" s="29"/>
      <c r="F380" s="29"/>
      <c r="G380" s="29"/>
      <c r="H380" s="29"/>
      <c r="I380" s="29"/>
      <c r="J380" s="29" t="n">
        <v>260000</v>
      </c>
      <c r="K380" s="29" t="n">
        <v>260000</v>
      </c>
      <c r="L380" s="29"/>
      <c r="M380" s="29" t="n">
        <v>260002</v>
      </c>
      <c r="N380" s="29"/>
      <c r="O380" s="29"/>
      <c r="P380" s="29"/>
      <c r="Q380" s="29"/>
      <c r="R380" s="16"/>
      <c r="S380" s="29"/>
    </row>
    <row r="381" customFormat="false" ht="56.25" hidden="false" customHeight="false" outlineLevel="0" collapsed="false">
      <c r="A381" s="50" t="s">
        <v>365</v>
      </c>
      <c r="B381" s="25" t="s">
        <v>363</v>
      </c>
      <c r="C381" s="136" t="s">
        <v>327</v>
      </c>
      <c r="D381" s="25"/>
      <c r="E381" s="20" t="n">
        <f aca="false">SUM(E382)</f>
        <v>650000</v>
      </c>
      <c r="F381" s="20"/>
      <c r="G381" s="20" t="n">
        <f aca="false">SUM(G382)</f>
        <v>650000</v>
      </c>
      <c r="H381" s="20"/>
      <c r="I381" s="20" t="n">
        <f aca="false">SUM(I382)</f>
        <v>650000</v>
      </c>
      <c r="J381" s="20" t="n">
        <f aca="false">SUM(J382)</f>
        <v>0</v>
      </c>
      <c r="K381" s="20" t="n">
        <f aca="false">SUM(K382)</f>
        <v>650000</v>
      </c>
      <c r="L381" s="20" t="n">
        <f aca="false">SUM(L382)</f>
        <v>0</v>
      </c>
      <c r="M381" s="20" t="n">
        <f aca="false">SUM(M382)</f>
        <v>650000</v>
      </c>
      <c r="N381" s="20" t="n">
        <f aca="false">SUM(N382)</f>
        <v>650000</v>
      </c>
      <c r="O381" s="20"/>
      <c r="P381" s="20" t="n">
        <f aca="false">SUM(P382)</f>
        <v>650000</v>
      </c>
      <c r="Q381" s="20" t="n">
        <f aca="false">SUM(Q382)</f>
        <v>650000</v>
      </c>
      <c r="R381" s="16"/>
      <c r="S381" s="20" t="n">
        <f aca="false">SUM(S382)</f>
        <v>650000</v>
      </c>
    </row>
    <row r="382" s="61" customFormat="true" ht="75" hidden="false" customHeight="false" outlineLevel="0" collapsed="false">
      <c r="A382" s="55" t="s">
        <v>366</v>
      </c>
      <c r="B382" s="22" t="s">
        <v>363</v>
      </c>
      <c r="C382" s="139" t="s">
        <v>329</v>
      </c>
      <c r="D382" s="22"/>
      <c r="E382" s="23" t="n">
        <f aca="false">SUM(E383)</f>
        <v>650000</v>
      </c>
      <c r="F382" s="23"/>
      <c r="G382" s="23" t="n">
        <f aca="false">SUM(G383)</f>
        <v>650000</v>
      </c>
      <c r="H382" s="23"/>
      <c r="I382" s="23" t="n">
        <f aca="false">SUM(I383)</f>
        <v>650000</v>
      </c>
      <c r="J382" s="23" t="n">
        <f aca="false">SUM(J383)</f>
        <v>0</v>
      </c>
      <c r="K382" s="23" t="n">
        <f aca="false">SUM(K383)</f>
        <v>650000</v>
      </c>
      <c r="L382" s="23" t="n">
        <f aca="false">SUM(L383)</f>
        <v>0</v>
      </c>
      <c r="M382" s="23" t="n">
        <f aca="false">SUM(M383)</f>
        <v>650000</v>
      </c>
      <c r="N382" s="23" t="n">
        <f aca="false">SUM(N383)</f>
        <v>650000</v>
      </c>
      <c r="O382" s="23"/>
      <c r="P382" s="23" t="n">
        <f aca="false">SUM(P383)</f>
        <v>650000</v>
      </c>
      <c r="Q382" s="23" t="n">
        <f aca="false">SUM(Q383)</f>
        <v>650000</v>
      </c>
      <c r="R382" s="60"/>
      <c r="S382" s="23" t="n">
        <f aca="false">SUM(S383)</f>
        <v>650000</v>
      </c>
    </row>
    <row r="383" customFormat="false" ht="37.5" hidden="false" customHeight="false" outlineLevel="0" collapsed="false">
      <c r="A383" s="129" t="s">
        <v>330</v>
      </c>
      <c r="B383" s="25" t="s">
        <v>363</v>
      </c>
      <c r="C383" s="136" t="s">
        <v>331</v>
      </c>
      <c r="D383" s="25"/>
      <c r="E383" s="20" t="n">
        <f aca="false">SUM(E384)</f>
        <v>650000</v>
      </c>
      <c r="F383" s="20"/>
      <c r="G383" s="20" t="n">
        <f aca="false">SUM(G384)</f>
        <v>650000</v>
      </c>
      <c r="H383" s="20"/>
      <c r="I383" s="20" t="n">
        <f aca="false">SUM(I384)</f>
        <v>650000</v>
      </c>
      <c r="J383" s="20" t="n">
        <f aca="false">SUM(J384)</f>
        <v>0</v>
      </c>
      <c r="K383" s="20" t="n">
        <f aca="false">SUM(K384)</f>
        <v>650000</v>
      </c>
      <c r="L383" s="20" t="n">
        <f aca="false">SUM(L384)</f>
        <v>0</v>
      </c>
      <c r="M383" s="20" t="n">
        <f aca="false">SUM(M384)</f>
        <v>650000</v>
      </c>
      <c r="N383" s="20" t="n">
        <f aca="false">SUM(N384)</f>
        <v>650000</v>
      </c>
      <c r="O383" s="20"/>
      <c r="P383" s="20" t="n">
        <f aca="false">SUM(P384)</f>
        <v>650000</v>
      </c>
      <c r="Q383" s="20" t="n">
        <f aca="false">SUM(Q384)</f>
        <v>650000</v>
      </c>
      <c r="R383" s="16"/>
      <c r="S383" s="20" t="n">
        <f aca="false">SUM(S384)</f>
        <v>650000</v>
      </c>
    </row>
    <row r="384" customFormat="false" ht="37.5" hidden="false" customHeight="false" outlineLevel="0" collapsed="false">
      <c r="A384" s="130" t="s">
        <v>313</v>
      </c>
      <c r="B384" s="28" t="s">
        <v>363</v>
      </c>
      <c r="C384" s="138" t="s">
        <v>331</v>
      </c>
      <c r="D384" s="28" t="s">
        <v>314</v>
      </c>
      <c r="E384" s="29" t="n">
        <f aca="false">SUM(E385)</f>
        <v>650000</v>
      </c>
      <c r="F384" s="29"/>
      <c r="G384" s="29" t="n">
        <f aca="false">SUM(G385)</f>
        <v>650000</v>
      </c>
      <c r="H384" s="29"/>
      <c r="I384" s="29" t="n">
        <f aca="false">SUM(I385)</f>
        <v>650000</v>
      </c>
      <c r="J384" s="29" t="n">
        <f aca="false">SUM(J385)</f>
        <v>0</v>
      </c>
      <c r="K384" s="29" t="n">
        <f aca="false">SUM(K385)</f>
        <v>650000</v>
      </c>
      <c r="L384" s="29" t="n">
        <f aca="false">SUM(L385)</f>
        <v>0</v>
      </c>
      <c r="M384" s="29" t="n">
        <f aca="false">SUM(M385)</f>
        <v>650000</v>
      </c>
      <c r="N384" s="29" t="n">
        <f aca="false">SUM(N385)</f>
        <v>650000</v>
      </c>
      <c r="O384" s="29"/>
      <c r="P384" s="29" t="n">
        <f aca="false">SUM(P385)</f>
        <v>650000</v>
      </c>
      <c r="Q384" s="29" t="n">
        <f aca="false">SUM(Q385)</f>
        <v>650000</v>
      </c>
      <c r="R384" s="16"/>
      <c r="S384" s="29" t="n">
        <f aca="false">SUM(S385)</f>
        <v>650000</v>
      </c>
    </row>
    <row r="385" customFormat="false" ht="18.75" hidden="false" customHeight="false" outlineLevel="0" collapsed="false">
      <c r="A385" s="35" t="s">
        <v>315</v>
      </c>
      <c r="B385" s="28" t="s">
        <v>363</v>
      </c>
      <c r="C385" s="138" t="s">
        <v>331</v>
      </c>
      <c r="D385" s="28" t="s">
        <v>316</v>
      </c>
      <c r="E385" s="29" t="n">
        <v>650000</v>
      </c>
      <c r="F385" s="29"/>
      <c r="G385" s="29" t="n">
        <v>650000</v>
      </c>
      <c r="H385" s="29"/>
      <c r="I385" s="29" t="n">
        <v>650000</v>
      </c>
      <c r="J385" s="29"/>
      <c r="K385" s="29" t="n">
        <f aca="false">SUM(I385:J385)</f>
        <v>650000</v>
      </c>
      <c r="L385" s="29"/>
      <c r="M385" s="29" t="n">
        <f aca="false">SUM(K385:L385)</f>
        <v>650000</v>
      </c>
      <c r="N385" s="29" t="n">
        <v>650000</v>
      </c>
      <c r="O385" s="29"/>
      <c r="P385" s="29" t="n">
        <v>650000</v>
      </c>
      <c r="Q385" s="29" t="n">
        <v>650000</v>
      </c>
      <c r="R385" s="16"/>
      <c r="S385" s="29" t="n">
        <v>650000</v>
      </c>
    </row>
    <row r="386" customFormat="false" ht="56.25" hidden="true" customHeight="false" outlineLevel="0" collapsed="false">
      <c r="A386" s="140" t="s">
        <v>367</v>
      </c>
      <c r="B386" s="25" t="s">
        <v>363</v>
      </c>
      <c r="C386" s="37" t="s">
        <v>333</v>
      </c>
      <c r="D386" s="25"/>
      <c r="E386" s="20" t="n">
        <f aca="false">SUM(E387)</f>
        <v>0</v>
      </c>
      <c r="F386" s="20"/>
      <c r="G386" s="20" t="n">
        <f aca="false">SUM(G387)</f>
        <v>0</v>
      </c>
      <c r="H386" s="20"/>
      <c r="I386" s="20" t="n">
        <f aca="false">SUM(I387)</f>
        <v>0</v>
      </c>
      <c r="J386" s="20"/>
      <c r="K386" s="20"/>
      <c r="L386" s="20"/>
      <c r="M386" s="20"/>
      <c r="N386" s="20" t="n">
        <f aca="false">SUM(N387)</f>
        <v>0</v>
      </c>
      <c r="O386" s="20"/>
      <c r="P386" s="20" t="n">
        <f aca="false">SUM(P387)</f>
        <v>0</v>
      </c>
      <c r="Q386" s="20" t="n">
        <f aca="false">SUM(Q387)</f>
        <v>0</v>
      </c>
      <c r="R386" s="16"/>
      <c r="S386" s="20" t="n">
        <f aca="false">SUM(S387)</f>
        <v>0</v>
      </c>
    </row>
    <row r="387" customFormat="false" ht="37.5" hidden="true" customHeight="false" outlineLevel="0" collapsed="false">
      <c r="A387" s="24" t="s">
        <v>368</v>
      </c>
      <c r="B387" s="25" t="s">
        <v>363</v>
      </c>
      <c r="C387" s="37" t="s">
        <v>335</v>
      </c>
      <c r="D387" s="25"/>
      <c r="E387" s="20" t="n">
        <f aca="false">SUM(E388)</f>
        <v>0</v>
      </c>
      <c r="F387" s="20"/>
      <c r="G387" s="20" t="n">
        <f aca="false">SUM(G388)</f>
        <v>0</v>
      </c>
      <c r="H387" s="20"/>
      <c r="I387" s="20" t="n">
        <f aca="false">SUM(I388)</f>
        <v>0</v>
      </c>
      <c r="J387" s="20"/>
      <c r="K387" s="20"/>
      <c r="L387" s="20"/>
      <c r="M387" s="20"/>
      <c r="N387" s="20" t="n">
        <f aca="false">SUM(N388)</f>
        <v>0</v>
      </c>
      <c r="O387" s="20"/>
      <c r="P387" s="20" t="n">
        <f aca="false">SUM(P388)</f>
        <v>0</v>
      </c>
      <c r="Q387" s="20" t="n">
        <f aca="false">SUM(Q388)</f>
        <v>0</v>
      </c>
      <c r="R387" s="16"/>
      <c r="S387" s="20" t="n">
        <f aca="false">SUM(S388)</f>
        <v>0</v>
      </c>
    </row>
    <row r="388" customFormat="false" ht="56.25" hidden="true" customHeight="false" outlineLevel="0" collapsed="false">
      <c r="A388" s="36" t="s">
        <v>336</v>
      </c>
      <c r="B388" s="25" t="s">
        <v>363</v>
      </c>
      <c r="C388" s="37" t="s">
        <v>337</v>
      </c>
      <c r="D388" s="25"/>
      <c r="E388" s="20" t="n">
        <f aca="false">SUM(E389)</f>
        <v>0</v>
      </c>
      <c r="F388" s="20"/>
      <c r="G388" s="20" t="n">
        <f aca="false">SUM(G389)</f>
        <v>0</v>
      </c>
      <c r="H388" s="20"/>
      <c r="I388" s="20" t="n">
        <f aca="false">SUM(I389)</f>
        <v>0</v>
      </c>
      <c r="J388" s="20"/>
      <c r="K388" s="20"/>
      <c r="L388" s="20"/>
      <c r="M388" s="20"/>
      <c r="N388" s="20" t="n">
        <f aca="false">SUM(N389)</f>
        <v>0</v>
      </c>
      <c r="O388" s="20"/>
      <c r="P388" s="20" t="n">
        <f aca="false">SUM(P389)</f>
        <v>0</v>
      </c>
      <c r="Q388" s="20" t="n">
        <f aca="false">SUM(Q389)</f>
        <v>0</v>
      </c>
      <c r="R388" s="16"/>
      <c r="S388" s="20" t="n">
        <f aca="false">SUM(S389)</f>
        <v>0</v>
      </c>
    </row>
    <row r="389" customFormat="false" ht="37.5" hidden="true" customHeight="false" outlineLevel="0" collapsed="false">
      <c r="A389" s="36" t="s">
        <v>369</v>
      </c>
      <c r="B389" s="25" t="s">
        <v>363</v>
      </c>
      <c r="C389" s="25" t="s">
        <v>370</v>
      </c>
      <c r="D389" s="25"/>
      <c r="E389" s="20" t="n">
        <f aca="false">SUM(E390)</f>
        <v>0</v>
      </c>
      <c r="F389" s="20"/>
      <c r="G389" s="20" t="n">
        <f aca="false">SUM(G390)</f>
        <v>0</v>
      </c>
      <c r="H389" s="20"/>
      <c r="I389" s="20" t="n">
        <f aca="false">SUM(I390)</f>
        <v>0</v>
      </c>
      <c r="J389" s="20"/>
      <c r="K389" s="20"/>
      <c r="L389" s="20"/>
      <c r="M389" s="20"/>
      <c r="N389" s="20" t="n">
        <f aca="false">SUM(N390)</f>
        <v>0</v>
      </c>
      <c r="O389" s="20"/>
      <c r="P389" s="20" t="n">
        <f aca="false">SUM(P390)</f>
        <v>0</v>
      </c>
      <c r="Q389" s="20" t="n">
        <f aca="false">SUM(Q390)</f>
        <v>0</v>
      </c>
      <c r="R389" s="16"/>
      <c r="S389" s="20" t="n">
        <f aca="false">SUM(S390)</f>
        <v>0</v>
      </c>
    </row>
    <row r="390" customFormat="false" ht="37.5" hidden="true" customHeight="false" outlineLevel="0" collapsed="false">
      <c r="A390" s="130" t="s">
        <v>313</v>
      </c>
      <c r="B390" s="28" t="s">
        <v>363</v>
      </c>
      <c r="C390" s="28" t="s">
        <v>370</v>
      </c>
      <c r="D390" s="28" t="s">
        <v>314</v>
      </c>
      <c r="E390" s="29" t="n">
        <f aca="false">SUM(E391)</f>
        <v>0</v>
      </c>
      <c r="F390" s="29"/>
      <c r="G390" s="29" t="n">
        <f aca="false">SUM(G391)</f>
        <v>0</v>
      </c>
      <c r="H390" s="29"/>
      <c r="I390" s="29" t="n">
        <f aca="false">SUM(I391)</f>
        <v>0</v>
      </c>
      <c r="J390" s="29"/>
      <c r="K390" s="29"/>
      <c r="L390" s="29"/>
      <c r="M390" s="29"/>
      <c r="N390" s="29" t="n">
        <f aca="false">SUM(N391)</f>
        <v>0</v>
      </c>
      <c r="O390" s="29"/>
      <c r="P390" s="29" t="n">
        <f aca="false">SUM(P391)</f>
        <v>0</v>
      </c>
      <c r="Q390" s="29" t="n">
        <f aca="false">SUM(Q391)</f>
        <v>0</v>
      </c>
      <c r="R390" s="16"/>
      <c r="S390" s="29" t="n">
        <f aca="false">SUM(S391)</f>
        <v>0</v>
      </c>
    </row>
    <row r="391" customFormat="false" ht="18.75" hidden="true" customHeight="false" outlineLevel="0" collapsed="false">
      <c r="A391" s="35" t="s">
        <v>315</v>
      </c>
      <c r="B391" s="28" t="s">
        <v>363</v>
      </c>
      <c r="C391" s="28" t="s">
        <v>370</v>
      </c>
      <c r="D391" s="28" t="s">
        <v>316</v>
      </c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16"/>
      <c r="S391" s="29"/>
    </row>
    <row r="392" customFormat="false" ht="56.25" hidden="false" customHeight="false" outlineLevel="0" collapsed="false">
      <c r="A392" s="50" t="s">
        <v>269</v>
      </c>
      <c r="B392" s="25" t="s">
        <v>363</v>
      </c>
      <c r="C392" s="37" t="s">
        <v>105</v>
      </c>
      <c r="D392" s="25"/>
      <c r="E392" s="20" t="n">
        <f aca="false">SUM(E393)</f>
        <v>4746300</v>
      </c>
      <c r="F392" s="20" t="n">
        <f aca="false">SUM(F393)</f>
        <v>1583700</v>
      </c>
      <c r="G392" s="20" t="n">
        <f aca="false">SUM(G393)</f>
        <v>6330000</v>
      </c>
      <c r="H392" s="20"/>
      <c r="I392" s="20" t="n">
        <f aca="false">SUM(I393)</f>
        <v>6330000</v>
      </c>
      <c r="J392" s="20" t="n">
        <f aca="false">SUM(J393)</f>
        <v>0</v>
      </c>
      <c r="K392" s="20" t="n">
        <f aca="false">SUM(K393)</f>
        <v>6330000</v>
      </c>
      <c r="L392" s="20" t="n">
        <f aca="false">SUM(L393)</f>
        <v>0</v>
      </c>
      <c r="M392" s="20" t="n">
        <f aca="false">SUM(M393)</f>
        <v>6330000</v>
      </c>
      <c r="N392" s="20" t="n">
        <f aca="false">SUM(N393)</f>
        <v>9222300</v>
      </c>
      <c r="O392" s="20"/>
      <c r="P392" s="20" t="n">
        <f aca="false">SUM(P393)</f>
        <v>9222300</v>
      </c>
      <c r="Q392" s="20" t="n">
        <f aca="false">SUM(Q393)</f>
        <v>9222300</v>
      </c>
      <c r="R392" s="16"/>
      <c r="S392" s="20" t="n">
        <f aca="false">SUM(S393)</f>
        <v>9222300</v>
      </c>
    </row>
    <row r="393" customFormat="false" ht="42.75" hidden="false" customHeight="true" outlineLevel="0" collapsed="false">
      <c r="A393" s="24" t="s">
        <v>106</v>
      </c>
      <c r="B393" s="25" t="s">
        <v>363</v>
      </c>
      <c r="C393" s="37" t="s">
        <v>107</v>
      </c>
      <c r="D393" s="25"/>
      <c r="E393" s="20" t="n">
        <f aca="false">SUM(E394)</f>
        <v>4746300</v>
      </c>
      <c r="F393" s="20" t="n">
        <f aca="false">SUM(F394)</f>
        <v>1583700</v>
      </c>
      <c r="G393" s="20" t="n">
        <f aca="false">SUM(G394)</f>
        <v>6330000</v>
      </c>
      <c r="H393" s="20"/>
      <c r="I393" s="20" t="n">
        <f aca="false">SUM(I394)</f>
        <v>6330000</v>
      </c>
      <c r="J393" s="20" t="n">
        <f aca="false">SUM(J394)</f>
        <v>0</v>
      </c>
      <c r="K393" s="20" t="n">
        <f aca="false">SUM(K394)</f>
        <v>6330000</v>
      </c>
      <c r="L393" s="20" t="n">
        <f aca="false">SUM(L394)</f>
        <v>0</v>
      </c>
      <c r="M393" s="20" t="n">
        <f aca="false">SUM(M394)</f>
        <v>6330000</v>
      </c>
      <c r="N393" s="20" t="n">
        <f aca="false">SUM(N394)</f>
        <v>9222300</v>
      </c>
      <c r="O393" s="20"/>
      <c r="P393" s="20" t="n">
        <f aca="false">SUM(P394)</f>
        <v>9222300</v>
      </c>
      <c r="Q393" s="20" t="n">
        <f aca="false">SUM(Q394)</f>
        <v>9222300</v>
      </c>
      <c r="R393" s="16"/>
      <c r="S393" s="20" t="n">
        <f aca="false">SUM(S394)</f>
        <v>9222300</v>
      </c>
    </row>
    <row r="394" customFormat="false" ht="39.75" hidden="false" customHeight="true" outlineLevel="0" collapsed="false">
      <c r="A394" s="50" t="s">
        <v>108</v>
      </c>
      <c r="B394" s="25" t="s">
        <v>363</v>
      </c>
      <c r="C394" s="37" t="s">
        <v>109</v>
      </c>
      <c r="D394" s="25"/>
      <c r="E394" s="20" t="n">
        <f aca="false">SUM(E395,E398)</f>
        <v>4746300</v>
      </c>
      <c r="F394" s="20" t="n">
        <f aca="false">SUM(F395,F398)</f>
        <v>1583700</v>
      </c>
      <c r="G394" s="20" t="n">
        <f aca="false">SUM(G395,G398)</f>
        <v>6330000</v>
      </c>
      <c r="H394" s="20"/>
      <c r="I394" s="20" t="n">
        <f aca="false">SUM(I395,I398)</f>
        <v>6330000</v>
      </c>
      <c r="J394" s="20" t="n">
        <f aca="false">SUM(J395,J398)</f>
        <v>0</v>
      </c>
      <c r="K394" s="20" t="n">
        <f aca="false">SUM(K395,K398)</f>
        <v>6330000</v>
      </c>
      <c r="L394" s="20" t="n">
        <f aca="false">SUM(L395,L398)</f>
        <v>0</v>
      </c>
      <c r="M394" s="20" t="n">
        <f aca="false">SUM(M395,M398)</f>
        <v>6330000</v>
      </c>
      <c r="N394" s="20" t="n">
        <f aca="false">SUM(N395,N398)</f>
        <v>9222300</v>
      </c>
      <c r="O394" s="20"/>
      <c r="P394" s="20" t="n">
        <f aca="false">SUM(P395,P398)</f>
        <v>9222300</v>
      </c>
      <c r="Q394" s="20" t="n">
        <f aca="false">SUM(Q395,Q398)</f>
        <v>9222300</v>
      </c>
      <c r="R394" s="16"/>
      <c r="S394" s="20" t="n">
        <f aca="false">SUM(S395,S398)</f>
        <v>9222300</v>
      </c>
    </row>
    <row r="395" customFormat="false" ht="66" hidden="false" customHeight="true" outlineLevel="0" collapsed="false">
      <c r="A395" s="50" t="s">
        <v>371</v>
      </c>
      <c r="B395" s="25" t="s">
        <v>363</v>
      </c>
      <c r="C395" s="37" t="s">
        <v>372</v>
      </c>
      <c r="D395" s="25"/>
      <c r="E395" s="20" t="n">
        <f aca="false">SUM(E396)</f>
        <v>4246300</v>
      </c>
      <c r="F395" s="20" t="n">
        <f aca="false">SUM(F396)</f>
        <v>1583700</v>
      </c>
      <c r="G395" s="20" t="n">
        <f aca="false">SUM(G396)</f>
        <v>5830000</v>
      </c>
      <c r="H395" s="20"/>
      <c r="I395" s="20" t="n">
        <f aca="false">SUM(I396)</f>
        <v>5830000</v>
      </c>
      <c r="J395" s="20" t="n">
        <f aca="false">SUM(J396)</f>
        <v>0</v>
      </c>
      <c r="K395" s="20" t="n">
        <f aca="false">SUM(K396)</f>
        <v>5830000</v>
      </c>
      <c r="L395" s="20" t="n">
        <f aca="false">SUM(L396)</f>
        <v>253000</v>
      </c>
      <c r="M395" s="20" t="n">
        <f aca="false">SUM(M396)</f>
        <v>6083000</v>
      </c>
      <c r="N395" s="20" t="n">
        <f aca="false">SUM(N396)</f>
        <v>8722300</v>
      </c>
      <c r="O395" s="20"/>
      <c r="P395" s="20" t="n">
        <f aca="false">SUM(P396)</f>
        <v>8722300</v>
      </c>
      <c r="Q395" s="20" t="n">
        <f aca="false">SUM(Q396)</f>
        <v>8722300</v>
      </c>
      <c r="R395" s="16"/>
      <c r="S395" s="20" t="n">
        <f aca="false">SUM(S396)</f>
        <v>8722300</v>
      </c>
    </row>
    <row r="396" customFormat="false" ht="37.5" hidden="false" customHeight="false" outlineLevel="0" collapsed="false">
      <c r="A396" s="130" t="s">
        <v>313</v>
      </c>
      <c r="B396" s="28" t="s">
        <v>363</v>
      </c>
      <c r="C396" s="46" t="s">
        <v>372</v>
      </c>
      <c r="D396" s="28" t="s">
        <v>314</v>
      </c>
      <c r="E396" s="29" t="n">
        <f aca="false">SUM(E397)</f>
        <v>4246300</v>
      </c>
      <c r="F396" s="29" t="n">
        <f aca="false">SUM(F397)</f>
        <v>1583700</v>
      </c>
      <c r="G396" s="29" t="n">
        <f aca="false">SUM(G397)</f>
        <v>5830000</v>
      </c>
      <c r="H396" s="29"/>
      <c r="I396" s="29" t="n">
        <f aca="false">SUM(I397)</f>
        <v>5830000</v>
      </c>
      <c r="J396" s="29" t="n">
        <f aca="false">SUM(J397)</f>
        <v>0</v>
      </c>
      <c r="K396" s="29" t="n">
        <f aca="false">SUM(K397)</f>
        <v>5830000</v>
      </c>
      <c r="L396" s="29" t="n">
        <f aca="false">SUM(L397)</f>
        <v>253000</v>
      </c>
      <c r="M396" s="29" t="n">
        <f aca="false">SUM(M397)</f>
        <v>6083000</v>
      </c>
      <c r="N396" s="29" t="n">
        <f aca="false">SUM(N397)</f>
        <v>8722300</v>
      </c>
      <c r="O396" s="29"/>
      <c r="P396" s="29" t="n">
        <f aca="false">SUM(P397)</f>
        <v>8722300</v>
      </c>
      <c r="Q396" s="29" t="n">
        <f aca="false">SUM(Q397)</f>
        <v>8722300</v>
      </c>
      <c r="R396" s="16"/>
      <c r="S396" s="29" t="n">
        <f aca="false">SUM(S397)</f>
        <v>8722300</v>
      </c>
    </row>
    <row r="397" customFormat="false" ht="18.75" hidden="false" customHeight="false" outlineLevel="0" collapsed="false">
      <c r="A397" s="35" t="s">
        <v>315</v>
      </c>
      <c r="B397" s="28" t="s">
        <v>363</v>
      </c>
      <c r="C397" s="46" t="s">
        <v>372</v>
      </c>
      <c r="D397" s="28" t="s">
        <v>316</v>
      </c>
      <c r="E397" s="29" t="n">
        <f aca="false">8722300-2126000-1350000-1000000</f>
        <v>4246300</v>
      </c>
      <c r="F397" s="29" t="n">
        <v>1583700</v>
      </c>
      <c r="G397" s="29" t="n">
        <f aca="false">8722300-2126000-1350000-1000000+1583700</f>
        <v>5830000</v>
      </c>
      <c r="H397" s="29"/>
      <c r="I397" s="29" t="n">
        <f aca="false">8722300-2126000-1350000-1000000+1583700</f>
        <v>5830000</v>
      </c>
      <c r="J397" s="29"/>
      <c r="K397" s="29" t="n">
        <f aca="false">SUM(I397:J397)</f>
        <v>5830000</v>
      </c>
      <c r="L397" s="29" t="n">
        <v>253000</v>
      </c>
      <c r="M397" s="29" t="n">
        <f aca="false">SUM(K397:L397)</f>
        <v>6083000</v>
      </c>
      <c r="N397" s="29" t="n">
        <f aca="false">8722300</f>
        <v>8722300</v>
      </c>
      <c r="O397" s="29"/>
      <c r="P397" s="29" t="n">
        <f aca="false">8722300</f>
        <v>8722300</v>
      </c>
      <c r="Q397" s="29" t="n">
        <f aca="false">8722300</f>
        <v>8722300</v>
      </c>
      <c r="R397" s="16"/>
      <c r="S397" s="29" t="n">
        <f aca="false">8722300</f>
        <v>8722300</v>
      </c>
    </row>
    <row r="398" s="66" customFormat="true" ht="37.5" hidden="false" customHeight="false" outlineLevel="0" collapsed="false">
      <c r="A398" s="24" t="s">
        <v>373</v>
      </c>
      <c r="B398" s="25" t="s">
        <v>363</v>
      </c>
      <c r="C398" s="37" t="s">
        <v>374</v>
      </c>
      <c r="D398" s="25"/>
      <c r="E398" s="20" t="n">
        <f aca="false">SUM(E399)</f>
        <v>500000</v>
      </c>
      <c r="F398" s="20"/>
      <c r="G398" s="20" t="n">
        <f aca="false">SUM(G399)</f>
        <v>500000</v>
      </c>
      <c r="H398" s="20"/>
      <c r="I398" s="20" t="n">
        <f aca="false">SUM(I399)</f>
        <v>500000</v>
      </c>
      <c r="J398" s="20" t="n">
        <f aca="false">SUM(J399)</f>
        <v>0</v>
      </c>
      <c r="K398" s="20" t="n">
        <f aca="false">SUM(K399)</f>
        <v>500000</v>
      </c>
      <c r="L398" s="20" t="n">
        <f aca="false">SUM(L399)</f>
        <v>-253000</v>
      </c>
      <c r="M398" s="20" t="n">
        <f aca="false">SUM(M399)</f>
        <v>247000</v>
      </c>
      <c r="N398" s="20" t="n">
        <f aca="false">SUM(N399)</f>
        <v>500000</v>
      </c>
      <c r="O398" s="20"/>
      <c r="P398" s="20" t="n">
        <f aca="false">SUM(P399)</f>
        <v>500000</v>
      </c>
      <c r="Q398" s="20" t="n">
        <f aca="false">SUM(Q399)</f>
        <v>500000</v>
      </c>
      <c r="R398" s="65"/>
      <c r="S398" s="20" t="n">
        <f aca="false">SUM(S399)</f>
        <v>500000</v>
      </c>
    </row>
    <row r="399" customFormat="false" ht="37.5" hidden="false" customHeight="false" outlineLevel="0" collapsed="false">
      <c r="A399" s="130" t="s">
        <v>313</v>
      </c>
      <c r="B399" s="28" t="s">
        <v>363</v>
      </c>
      <c r="C399" s="46" t="s">
        <v>374</v>
      </c>
      <c r="D399" s="28" t="s">
        <v>314</v>
      </c>
      <c r="E399" s="29" t="n">
        <f aca="false">SUM(E400)</f>
        <v>500000</v>
      </c>
      <c r="F399" s="29"/>
      <c r="G399" s="29" t="n">
        <f aca="false">SUM(G400)</f>
        <v>500000</v>
      </c>
      <c r="H399" s="29"/>
      <c r="I399" s="29" t="n">
        <f aca="false">SUM(I400)</f>
        <v>500000</v>
      </c>
      <c r="J399" s="29" t="n">
        <f aca="false">SUM(J400)</f>
        <v>0</v>
      </c>
      <c r="K399" s="29" t="n">
        <f aca="false">SUM(K400)</f>
        <v>500000</v>
      </c>
      <c r="L399" s="29" t="n">
        <f aca="false">SUM(L400)</f>
        <v>-253000</v>
      </c>
      <c r="M399" s="29" t="n">
        <f aca="false">SUM(M400)</f>
        <v>247000</v>
      </c>
      <c r="N399" s="29" t="n">
        <f aca="false">SUM(N400)</f>
        <v>500000</v>
      </c>
      <c r="O399" s="29"/>
      <c r="P399" s="29" t="n">
        <f aca="false">SUM(P400)</f>
        <v>500000</v>
      </c>
      <c r="Q399" s="29" t="n">
        <f aca="false">SUM(Q400)</f>
        <v>500000</v>
      </c>
      <c r="R399" s="16"/>
      <c r="S399" s="29" t="n">
        <f aca="false">SUM(S400)</f>
        <v>500000</v>
      </c>
    </row>
    <row r="400" customFormat="false" ht="18.75" hidden="false" customHeight="false" outlineLevel="0" collapsed="false">
      <c r="A400" s="35" t="s">
        <v>315</v>
      </c>
      <c r="B400" s="28" t="s">
        <v>363</v>
      </c>
      <c r="C400" s="46" t="s">
        <v>374</v>
      </c>
      <c r="D400" s="28" t="s">
        <v>316</v>
      </c>
      <c r="E400" s="29" t="n">
        <v>500000</v>
      </c>
      <c r="F400" s="29"/>
      <c r="G400" s="29" t="n">
        <v>500000</v>
      </c>
      <c r="H400" s="29"/>
      <c r="I400" s="29" t="n">
        <v>500000</v>
      </c>
      <c r="J400" s="29"/>
      <c r="K400" s="29" t="n">
        <f aca="false">SUM(I400:J400)</f>
        <v>500000</v>
      </c>
      <c r="L400" s="29" t="n">
        <v>-253000</v>
      </c>
      <c r="M400" s="29" t="n">
        <f aca="false">SUM(K400:L400)</f>
        <v>247000</v>
      </c>
      <c r="N400" s="29" t="n">
        <v>500000</v>
      </c>
      <c r="O400" s="29"/>
      <c r="P400" s="29" t="n">
        <v>500000</v>
      </c>
      <c r="Q400" s="29" t="n">
        <v>500000</v>
      </c>
      <c r="R400" s="16"/>
      <c r="S400" s="29" t="n">
        <v>500000</v>
      </c>
    </row>
    <row r="401" customFormat="false" ht="56.25" hidden="false" customHeight="false" outlineLevel="0" collapsed="false">
      <c r="A401" s="50" t="s">
        <v>349</v>
      </c>
      <c r="B401" s="25" t="s">
        <v>363</v>
      </c>
      <c r="C401" s="37" t="s">
        <v>350</v>
      </c>
      <c r="D401" s="25"/>
      <c r="E401" s="20" t="n">
        <f aca="false">SUM(E402)</f>
        <v>849397900</v>
      </c>
      <c r="F401" s="20" t="n">
        <f aca="false">SUM(F402)</f>
        <v>171201700</v>
      </c>
      <c r="G401" s="20" t="n">
        <f aca="false">SUM(G402)</f>
        <v>1020599600</v>
      </c>
      <c r="H401" s="20" t="n">
        <f aca="false">SUM(H402)</f>
        <v>1478100</v>
      </c>
      <c r="I401" s="20" t="n">
        <f aca="false">SUM(I402)</f>
        <v>1022077700</v>
      </c>
      <c r="J401" s="20" t="n">
        <f aca="false">SUM(J402)</f>
        <v>18597700</v>
      </c>
      <c r="K401" s="20" t="n">
        <f aca="false">SUM(K402)</f>
        <v>1040675400</v>
      </c>
      <c r="L401" s="20" t="n">
        <f aca="false">SUM(L402)</f>
        <v>17062900</v>
      </c>
      <c r="M401" s="20" t="n">
        <f aca="false">SUM(M402)</f>
        <v>1057738300</v>
      </c>
      <c r="N401" s="20" t="n">
        <f aca="false">SUM(N402)</f>
        <v>778323800</v>
      </c>
      <c r="O401" s="20" t="n">
        <f aca="false">SUM(O402)</f>
        <v>139125400</v>
      </c>
      <c r="P401" s="20" t="n">
        <f aca="false">SUM(P402)</f>
        <v>917449200</v>
      </c>
      <c r="Q401" s="20" t="n">
        <f aca="false">SUM(Q402)</f>
        <v>774614800</v>
      </c>
      <c r="R401" s="20" t="n">
        <f aca="false">SUM(R402)</f>
        <v>139909600</v>
      </c>
      <c r="S401" s="20" t="n">
        <f aca="false">SUM(S402)</f>
        <v>914524400</v>
      </c>
    </row>
    <row r="402" customFormat="false" ht="44.25" hidden="false" customHeight="true" outlineLevel="0" collapsed="false">
      <c r="A402" s="24" t="s">
        <v>375</v>
      </c>
      <c r="B402" s="25" t="s">
        <v>363</v>
      </c>
      <c r="C402" s="37" t="s">
        <v>376</v>
      </c>
      <c r="D402" s="25"/>
      <c r="E402" s="20" t="n">
        <f aca="false">SUM(E403,E409,E413,E417,E421,E425,E429,E433,E437)</f>
        <v>849397900</v>
      </c>
      <c r="F402" s="20" t="n">
        <f aca="false">SUM(F403,F409,F413,F417,F421,F425,F429,F433,F437)</f>
        <v>171201700</v>
      </c>
      <c r="G402" s="20" t="n">
        <f aca="false">SUM(G403,G409,G413,G417,G421,G425,G429,G433,G437,G441)</f>
        <v>1020599600</v>
      </c>
      <c r="H402" s="20" t="n">
        <f aca="false">SUM(H403,H409,H413,H417,H421,H425,H429,H433,H437,H441)</f>
        <v>1478100</v>
      </c>
      <c r="I402" s="20" t="n">
        <f aca="false">SUM(I403,I409,I413,I417,I421,I425,I429,I433,I437,I441)</f>
        <v>1022077700</v>
      </c>
      <c r="J402" s="20" t="n">
        <f aca="false">SUM(J403,J409,J413,J417,J421,J425,J429,J433,J437,J441)</f>
        <v>18597700</v>
      </c>
      <c r="K402" s="20" t="n">
        <f aca="false">SUM(K403,K409,K413,K417,K421,K425,K429,K433,K437,K441)</f>
        <v>1040675400</v>
      </c>
      <c r="L402" s="20" t="n">
        <f aca="false">SUM(L403,L409,L413,L417,L421,L425,L429,L433,L437,L441)</f>
        <v>17062900</v>
      </c>
      <c r="M402" s="20" t="n">
        <f aca="false">SUM(M403,M409,M413,M417,M421,M425,M429,M433,M437,M441)</f>
        <v>1057738300</v>
      </c>
      <c r="N402" s="20" t="n">
        <f aca="false">SUM(N403,N409,N413,N417,N421,N425,N429,N433,N437)</f>
        <v>778323800</v>
      </c>
      <c r="O402" s="20" t="n">
        <f aca="false">SUM(O403,O409,O413,O417,O421,O425,O429,O433,O437)</f>
        <v>139125400</v>
      </c>
      <c r="P402" s="20" t="n">
        <f aca="false">SUM(P403,P409,P413,P417,P421,P425,P429,P433,P437)</f>
        <v>917449200</v>
      </c>
      <c r="Q402" s="20" t="n">
        <f aca="false">SUM(Q403,Q409,Q413,Q417,Q421,Q425,Q429,Q433,Q437)</f>
        <v>774614800</v>
      </c>
      <c r="R402" s="20" t="n">
        <f aca="false">SUM(R403,R409,R413,R417,R421,R425,R429,R433,R437)</f>
        <v>139909600</v>
      </c>
      <c r="S402" s="20" t="n">
        <f aca="false">SUM(S403,S409,S413,S417,S421,S425,S429,S433,S437)</f>
        <v>914524400</v>
      </c>
    </row>
    <row r="403" customFormat="false" ht="78" hidden="false" customHeight="true" outlineLevel="0" collapsed="false">
      <c r="A403" s="24" t="s">
        <v>377</v>
      </c>
      <c r="B403" s="25" t="s">
        <v>363</v>
      </c>
      <c r="C403" s="37" t="s">
        <v>378</v>
      </c>
      <c r="D403" s="25"/>
      <c r="E403" s="20" t="n">
        <f aca="false">SUM(E404)</f>
        <v>258314000</v>
      </c>
      <c r="F403" s="20" t="n">
        <f aca="false">SUM(F404)</f>
        <v>24119400</v>
      </c>
      <c r="G403" s="20" t="n">
        <f aca="false">SUM(G404)</f>
        <v>282433400</v>
      </c>
      <c r="H403" s="20"/>
      <c r="I403" s="20" t="n">
        <f aca="false">SUM(I404)</f>
        <v>282433400</v>
      </c>
      <c r="J403" s="20" t="n">
        <f aca="false">SUM(J404)</f>
        <v>18597700</v>
      </c>
      <c r="K403" s="20" t="n">
        <f aca="false">SUM(K404)</f>
        <v>301031100</v>
      </c>
      <c r="L403" s="20" t="n">
        <f aca="false">SUM(L404)</f>
        <v>3062900</v>
      </c>
      <c r="M403" s="20" t="n">
        <f aca="false">SUM(M404)</f>
        <v>304094000</v>
      </c>
      <c r="N403" s="20" t="n">
        <f aca="false">SUM(N404)</f>
        <v>268950500</v>
      </c>
      <c r="O403" s="20" t="n">
        <f aca="false">SUM(O404)</f>
        <v>-1694400</v>
      </c>
      <c r="P403" s="20" t="n">
        <f aca="false">SUM(P404)</f>
        <v>267256100</v>
      </c>
      <c r="Q403" s="20" t="n">
        <f aca="false">SUM(Q404)</f>
        <v>262511300</v>
      </c>
      <c r="R403" s="20" t="n">
        <f aca="false">SUM(R404)</f>
        <v>-3514000</v>
      </c>
      <c r="S403" s="20" t="n">
        <f aca="false">SUM(S404)</f>
        <v>258997300</v>
      </c>
    </row>
    <row r="404" customFormat="false" ht="42.75" hidden="false" customHeight="true" outlineLevel="0" collapsed="false">
      <c r="A404" s="135" t="s">
        <v>379</v>
      </c>
      <c r="B404" s="25" t="s">
        <v>363</v>
      </c>
      <c r="C404" s="37" t="s">
        <v>380</v>
      </c>
      <c r="D404" s="25"/>
      <c r="E404" s="20" t="n">
        <f aca="false">SUM(E405,E407)</f>
        <v>258314000</v>
      </c>
      <c r="F404" s="20" t="n">
        <f aca="false">SUM(F405,F407)</f>
        <v>24119400</v>
      </c>
      <c r="G404" s="20" t="n">
        <f aca="false">SUM(G405,G407)</f>
        <v>282433400</v>
      </c>
      <c r="H404" s="20"/>
      <c r="I404" s="20" t="n">
        <f aca="false">SUM(I405,I407)</f>
        <v>282433400</v>
      </c>
      <c r="J404" s="20" t="n">
        <f aca="false">SUM(J405,J407)</f>
        <v>18597700</v>
      </c>
      <c r="K404" s="20" t="n">
        <f aca="false">SUM(K405,K407)</f>
        <v>301031100</v>
      </c>
      <c r="L404" s="20" t="n">
        <f aca="false">SUM(L405,L407)</f>
        <v>3062900</v>
      </c>
      <c r="M404" s="20" t="n">
        <f aca="false">SUM(M405,M407)</f>
        <v>304094000</v>
      </c>
      <c r="N404" s="20" t="n">
        <f aca="false">SUM(N405,N407)</f>
        <v>268950500</v>
      </c>
      <c r="O404" s="20" t="n">
        <f aca="false">SUM(O405,O407)</f>
        <v>-1694400</v>
      </c>
      <c r="P404" s="20" t="n">
        <f aca="false">SUM(P405,P407)</f>
        <v>267256100</v>
      </c>
      <c r="Q404" s="20" t="n">
        <f aca="false">SUM(Q405,Q407)</f>
        <v>262511300</v>
      </c>
      <c r="R404" s="20" t="n">
        <f aca="false">SUM(R405,R407)</f>
        <v>-3514000</v>
      </c>
      <c r="S404" s="20" t="n">
        <f aca="false">SUM(S405,S407)</f>
        <v>258997300</v>
      </c>
    </row>
    <row r="405" customFormat="false" ht="18.75" hidden="false" customHeight="false" outlineLevel="0" collapsed="false">
      <c r="A405" s="35" t="s">
        <v>381</v>
      </c>
      <c r="B405" s="28" t="s">
        <v>363</v>
      </c>
      <c r="C405" s="46" t="s">
        <v>380</v>
      </c>
      <c r="D405" s="28" t="s">
        <v>382</v>
      </c>
      <c r="E405" s="29" t="n">
        <f aca="false">SUM(E406)</f>
        <v>777000</v>
      </c>
      <c r="F405" s="29"/>
      <c r="G405" s="29" t="n">
        <f aca="false">SUM(G406)</f>
        <v>777000</v>
      </c>
      <c r="H405" s="29"/>
      <c r="I405" s="29" t="n">
        <f aca="false">SUM(I406)</f>
        <v>777000</v>
      </c>
      <c r="J405" s="29" t="n">
        <f aca="false">SUM(J406)</f>
        <v>0</v>
      </c>
      <c r="K405" s="29" t="n">
        <f aca="false">SUM(K406)</f>
        <v>777000</v>
      </c>
      <c r="L405" s="29" t="n">
        <f aca="false">SUM(L406)</f>
        <v>0</v>
      </c>
      <c r="M405" s="29" t="n">
        <f aca="false">SUM(M406)</f>
        <v>777000</v>
      </c>
      <c r="N405" s="29" t="n">
        <f aca="false">SUM(N406)</f>
        <v>777000</v>
      </c>
      <c r="O405" s="29"/>
      <c r="P405" s="29" t="n">
        <f aca="false">SUM(P406)</f>
        <v>777000</v>
      </c>
      <c r="Q405" s="29" t="n">
        <f aca="false">SUM(Q406)</f>
        <v>777000</v>
      </c>
      <c r="R405" s="16"/>
      <c r="S405" s="29" t="n">
        <f aca="false">SUM(S406)</f>
        <v>777000</v>
      </c>
    </row>
    <row r="406" customFormat="false" ht="42.75" hidden="false" customHeight="true" outlineLevel="0" collapsed="false">
      <c r="A406" s="35" t="s">
        <v>383</v>
      </c>
      <c r="B406" s="28" t="s">
        <v>363</v>
      </c>
      <c r="C406" s="46" t="s">
        <v>380</v>
      </c>
      <c r="D406" s="28" t="s">
        <v>384</v>
      </c>
      <c r="E406" s="29" t="n">
        <v>777000</v>
      </c>
      <c r="F406" s="29"/>
      <c r="G406" s="29" t="n">
        <v>777000</v>
      </c>
      <c r="H406" s="29"/>
      <c r="I406" s="29" t="n">
        <v>777000</v>
      </c>
      <c r="J406" s="29"/>
      <c r="K406" s="29" t="n">
        <f aca="false">SUM(I406:J406)</f>
        <v>777000</v>
      </c>
      <c r="L406" s="29"/>
      <c r="M406" s="29" t="n">
        <f aca="false">SUM(K406:L406)</f>
        <v>777000</v>
      </c>
      <c r="N406" s="29" t="n">
        <v>777000</v>
      </c>
      <c r="O406" s="29"/>
      <c r="P406" s="29" t="n">
        <v>777000</v>
      </c>
      <c r="Q406" s="29" t="n">
        <v>777000</v>
      </c>
      <c r="R406" s="16"/>
      <c r="S406" s="29" t="n">
        <v>777000</v>
      </c>
    </row>
    <row r="407" customFormat="false" ht="37.5" hidden="false" customHeight="false" outlineLevel="0" collapsed="false">
      <c r="A407" s="130" t="s">
        <v>313</v>
      </c>
      <c r="B407" s="28" t="s">
        <v>363</v>
      </c>
      <c r="C407" s="46" t="s">
        <v>380</v>
      </c>
      <c r="D407" s="28" t="s">
        <v>314</v>
      </c>
      <c r="E407" s="29" t="n">
        <f aca="false">SUM(E408)</f>
        <v>257537000</v>
      </c>
      <c r="F407" s="29" t="n">
        <f aca="false">SUM(F408)</f>
        <v>24119400</v>
      </c>
      <c r="G407" s="29" t="n">
        <f aca="false">SUM(G408)</f>
        <v>281656400</v>
      </c>
      <c r="H407" s="29"/>
      <c r="I407" s="29" t="n">
        <f aca="false">SUM(I408)</f>
        <v>281656400</v>
      </c>
      <c r="J407" s="29" t="n">
        <f aca="false">SUM(J408)</f>
        <v>18597700</v>
      </c>
      <c r="K407" s="29" t="n">
        <f aca="false">SUM(K408)</f>
        <v>300254100</v>
      </c>
      <c r="L407" s="29" t="n">
        <f aca="false">SUM(L408)</f>
        <v>3062900</v>
      </c>
      <c r="M407" s="29" t="n">
        <f aca="false">SUM(M408)</f>
        <v>303317000</v>
      </c>
      <c r="N407" s="29" t="n">
        <f aca="false">SUM(N408)</f>
        <v>268173500</v>
      </c>
      <c r="O407" s="29" t="n">
        <f aca="false">SUM(O408)</f>
        <v>-1694400</v>
      </c>
      <c r="P407" s="29" t="n">
        <f aca="false">SUM(P408)</f>
        <v>266479100</v>
      </c>
      <c r="Q407" s="29" t="n">
        <f aca="false">SUM(Q408)</f>
        <v>261734300</v>
      </c>
      <c r="R407" s="29" t="n">
        <f aca="false">SUM(R408)</f>
        <v>-3514000</v>
      </c>
      <c r="S407" s="29" t="n">
        <f aca="false">SUM(S408)</f>
        <v>258220300</v>
      </c>
    </row>
    <row r="408" customFormat="false" ht="18.75" hidden="false" customHeight="false" outlineLevel="0" collapsed="false">
      <c r="A408" s="35" t="s">
        <v>315</v>
      </c>
      <c r="B408" s="28" t="s">
        <v>363</v>
      </c>
      <c r="C408" s="46" t="s">
        <v>380</v>
      </c>
      <c r="D408" s="28" t="s">
        <v>316</v>
      </c>
      <c r="E408" s="29" t="n">
        <v>257537000</v>
      </c>
      <c r="F408" s="29" t="n">
        <f aca="false">26703100-1583700-1000000</f>
        <v>24119400</v>
      </c>
      <c r="G408" s="29" t="n">
        <f aca="false">257537000+26703100-1583700-1000000</f>
        <v>281656400</v>
      </c>
      <c r="H408" s="29"/>
      <c r="I408" s="29" t="n">
        <f aca="false">257537000+26703100-1583700-1000000</f>
        <v>281656400</v>
      </c>
      <c r="J408" s="29" t="n">
        <f aca="false">256300+978400+16171000+1265000-73000</f>
        <v>18597700</v>
      </c>
      <c r="K408" s="29" t="n">
        <f aca="false">SUM(I408:J408)</f>
        <v>300254100</v>
      </c>
      <c r="L408" s="29" t="n">
        <f aca="false">1457200+1555700+50000</f>
        <v>3062900</v>
      </c>
      <c r="M408" s="29" t="n">
        <f aca="false">SUM(K408:L408)</f>
        <v>303317000</v>
      </c>
      <c r="N408" s="29" t="n">
        <f aca="false">257537000+38408200-5986100-1000-9658000-1026000-10000000+9000-130000+839500-300-2079700+260900</f>
        <v>268173500</v>
      </c>
      <c r="O408" s="29" t="n">
        <f aca="false">-2426900+732500</f>
        <v>-1694400</v>
      </c>
      <c r="P408" s="29" t="n">
        <f aca="false">257537000+38408200-5986100-1000-9658000-1026000-10000000+9000-130000+839500-300-2079700+260900-2426900+731700+800</f>
        <v>266479100</v>
      </c>
      <c r="Q408" s="29" t="n">
        <f aca="false">312276000-4620450-100-1026000-30967000+9000-130000+839500-14646700</f>
        <v>261734300</v>
      </c>
      <c r="R408" s="29" t="n">
        <f aca="false">-4612300+1098300</f>
        <v>-3514000</v>
      </c>
      <c r="S408" s="29" t="n">
        <f aca="false">312276000-4620450-100-1026000-30967000+9000-130000+839500-14646700-4612300+1098300</f>
        <v>258220300</v>
      </c>
    </row>
    <row r="409" s="41" customFormat="true" ht="104.25" hidden="false" customHeight="true" outlineLevel="0" collapsed="false">
      <c r="A409" s="50" t="s">
        <v>385</v>
      </c>
      <c r="B409" s="37" t="s">
        <v>363</v>
      </c>
      <c r="C409" s="37" t="s">
        <v>386</v>
      </c>
      <c r="D409" s="37"/>
      <c r="E409" s="39" t="n">
        <f aca="false">SUM(E410)</f>
        <v>561953000</v>
      </c>
      <c r="F409" s="39"/>
      <c r="G409" s="39" t="n">
        <f aca="false">SUM(G410)</f>
        <v>561953000</v>
      </c>
      <c r="H409" s="39"/>
      <c r="I409" s="39" t="n">
        <f aca="false">SUM(I410)</f>
        <v>561953000</v>
      </c>
      <c r="J409" s="39" t="n">
        <f aca="false">SUM(J410)</f>
        <v>0</v>
      </c>
      <c r="K409" s="39" t="n">
        <f aca="false">SUM(K410)</f>
        <v>561953000</v>
      </c>
      <c r="L409" s="39" t="n">
        <f aca="false">SUM(L410)</f>
        <v>0</v>
      </c>
      <c r="M409" s="39" t="n">
        <f aca="false">SUM(M410)</f>
        <v>561953000</v>
      </c>
      <c r="N409" s="39" t="n">
        <f aca="false">SUM(N410)</f>
        <v>479565800</v>
      </c>
      <c r="O409" s="39"/>
      <c r="P409" s="39" t="n">
        <f aca="false">SUM(P410)</f>
        <v>479565800</v>
      </c>
      <c r="Q409" s="39" t="n">
        <f aca="false">SUM(Q410)</f>
        <v>478101100</v>
      </c>
      <c r="R409" s="40"/>
      <c r="S409" s="39" t="n">
        <f aca="false">SUM(S410)</f>
        <v>478101100</v>
      </c>
    </row>
    <row r="410" s="41" customFormat="true" ht="41.25" hidden="false" customHeight="true" outlineLevel="0" collapsed="false">
      <c r="A410" s="135" t="s">
        <v>379</v>
      </c>
      <c r="B410" s="37" t="s">
        <v>363</v>
      </c>
      <c r="C410" s="141" t="s">
        <v>387</v>
      </c>
      <c r="D410" s="37"/>
      <c r="E410" s="39" t="n">
        <f aca="false">SUM(E411)</f>
        <v>561953000</v>
      </c>
      <c r="F410" s="39"/>
      <c r="G410" s="39" t="n">
        <f aca="false">SUM(G411)</f>
        <v>561953000</v>
      </c>
      <c r="H410" s="39"/>
      <c r="I410" s="39" t="n">
        <f aca="false">SUM(I411)</f>
        <v>561953000</v>
      </c>
      <c r="J410" s="39" t="n">
        <f aca="false">SUM(J411)</f>
        <v>0</v>
      </c>
      <c r="K410" s="39" t="n">
        <f aca="false">SUM(K411)</f>
        <v>561953000</v>
      </c>
      <c r="L410" s="39" t="n">
        <f aca="false">SUM(L411)</f>
        <v>0</v>
      </c>
      <c r="M410" s="39" t="n">
        <f aca="false">SUM(M411)</f>
        <v>561953000</v>
      </c>
      <c r="N410" s="39" t="n">
        <f aca="false">SUM(N411)</f>
        <v>479565800</v>
      </c>
      <c r="O410" s="39"/>
      <c r="P410" s="39" t="n">
        <f aca="false">SUM(P411)</f>
        <v>479565800</v>
      </c>
      <c r="Q410" s="39" t="n">
        <f aca="false">SUM(Q411)</f>
        <v>478101100</v>
      </c>
      <c r="R410" s="40"/>
      <c r="S410" s="39" t="n">
        <f aca="false">SUM(S411)</f>
        <v>478101100</v>
      </c>
    </row>
    <row r="411" s="41" customFormat="true" ht="37.5" hidden="false" customHeight="false" outlineLevel="0" collapsed="false">
      <c r="A411" s="101" t="s">
        <v>313</v>
      </c>
      <c r="B411" s="46" t="s">
        <v>363</v>
      </c>
      <c r="C411" s="142" t="s">
        <v>387</v>
      </c>
      <c r="D411" s="46" t="s">
        <v>314</v>
      </c>
      <c r="E411" s="49" t="n">
        <f aca="false">SUM(E412)</f>
        <v>561953000</v>
      </c>
      <c r="F411" s="49"/>
      <c r="G411" s="49" t="n">
        <f aca="false">SUM(G412)</f>
        <v>561953000</v>
      </c>
      <c r="H411" s="49"/>
      <c r="I411" s="49" t="n">
        <f aca="false">SUM(I412)</f>
        <v>561953000</v>
      </c>
      <c r="J411" s="49" t="n">
        <f aca="false">SUM(J412)</f>
        <v>0</v>
      </c>
      <c r="K411" s="49" t="n">
        <f aca="false">SUM(K412)</f>
        <v>561953000</v>
      </c>
      <c r="L411" s="49" t="n">
        <f aca="false">SUM(L412)</f>
        <v>0</v>
      </c>
      <c r="M411" s="49" t="n">
        <f aca="false">SUM(M412)</f>
        <v>561953000</v>
      </c>
      <c r="N411" s="49" t="n">
        <f aca="false">SUM(N412)</f>
        <v>479565800</v>
      </c>
      <c r="O411" s="49"/>
      <c r="P411" s="49" t="n">
        <f aca="false">SUM(P412)</f>
        <v>479565800</v>
      </c>
      <c r="Q411" s="49" t="n">
        <f aca="false">SUM(Q412)</f>
        <v>478101100</v>
      </c>
      <c r="R411" s="40"/>
      <c r="S411" s="49" t="n">
        <f aca="false">SUM(S412)</f>
        <v>478101100</v>
      </c>
    </row>
    <row r="412" s="41" customFormat="true" ht="18.75" hidden="false" customHeight="false" outlineLevel="0" collapsed="false">
      <c r="A412" s="47" t="s">
        <v>315</v>
      </c>
      <c r="B412" s="46" t="s">
        <v>363</v>
      </c>
      <c r="C412" s="142" t="s">
        <v>387</v>
      </c>
      <c r="D412" s="46" t="s">
        <v>316</v>
      </c>
      <c r="E412" s="29" t="n">
        <v>561953000</v>
      </c>
      <c r="F412" s="29"/>
      <c r="G412" s="29" t="n">
        <v>561953000</v>
      </c>
      <c r="H412" s="29"/>
      <c r="I412" s="29" t="n">
        <v>561953000</v>
      </c>
      <c r="J412" s="29"/>
      <c r="K412" s="29" t="n">
        <f aca="false">SUM(I412:J412)</f>
        <v>561953000</v>
      </c>
      <c r="L412" s="29"/>
      <c r="M412" s="29" t="n">
        <f aca="false">SUM(K412:L412)</f>
        <v>561953000</v>
      </c>
      <c r="N412" s="29" t="n">
        <v>479565800</v>
      </c>
      <c r="O412" s="29"/>
      <c r="P412" s="29" t="n">
        <v>479565800</v>
      </c>
      <c r="Q412" s="29" t="n">
        <v>478101100</v>
      </c>
      <c r="R412" s="40"/>
      <c r="S412" s="29" t="n">
        <v>478101100</v>
      </c>
    </row>
    <row r="413" s="41" customFormat="true" ht="112.5" hidden="false" customHeight="false" outlineLevel="0" collapsed="false">
      <c r="A413" s="50" t="s">
        <v>388</v>
      </c>
      <c r="B413" s="143" t="s">
        <v>363</v>
      </c>
      <c r="C413" s="141" t="s">
        <v>389</v>
      </c>
      <c r="D413" s="37"/>
      <c r="E413" s="144" t="n">
        <f aca="false">E415</f>
        <v>0</v>
      </c>
      <c r="F413" s="144" t="n">
        <f aca="false">F415</f>
        <v>88275600</v>
      </c>
      <c r="G413" s="144" t="n">
        <f aca="false">G415</f>
        <v>88275600</v>
      </c>
      <c r="H413" s="144"/>
      <c r="I413" s="144" t="n">
        <f aca="false">I415</f>
        <v>88275600</v>
      </c>
      <c r="J413" s="144" t="n">
        <f aca="false">J415</f>
        <v>0</v>
      </c>
      <c r="K413" s="144" t="n">
        <f aca="false">K415</f>
        <v>88275600</v>
      </c>
      <c r="L413" s="144" t="n">
        <f aca="false">L415</f>
        <v>0</v>
      </c>
      <c r="M413" s="144" t="n">
        <f aca="false">M415</f>
        <v>88275600</v>
      </c>
      <c r="N413" s="144" t="n">
        <f aca="false">N415</f>
        <v>0</v>
      </c>
      <c r="O413" s="144" t="n">
        <f aca="false">O415</f>
        <v>88275600</v>
      </c>
      <c r="P413" s="144" t="n">
        <f aca="false">P415</f>
        <v>88275600</v>
      </c>
      <c r="Q413" s="144" t="n">
        <f aca="false">Q415</f>
        <v>0</v>
      </c>
      <c r="R413" s="144" t="n">
        <f aca="false">R415</f>
        <v>88275600</v>
      </c>
      <c r="S413" s="144" t="n">
        <f aca="false">S415</f>
        <v>88275600</v>
      </c>
    </row>
    <row r="414" s="41" customFormat="true" ht="37.5" hidden="false" customHeight="false" outlineLevel="0" collapsed="false">
      <c r="A414" s="135" t="s">
        <v>379</v>
      </c>
      <c r="B414" s="143" t="s">
        <v>363</v>
      </c>
      <c r="C414" s="138" t="s">
        <v>390</v>
      </c>
      <c r="D414" s="37"/>
      <c r="E414" s="20" t="n">
        <f aca="false">SUM(E415)</f>
        <v>0</v>
      </c>
      <c r="F414" s="20" t="n">
        <f aca="false">SUM(F415)</f>
        <v>88275600</v>
      </c>
      <c r="G414" s="20" t="n">
        <f aca="false">SUM(G415)</f>
        <v>88275600</v>
      </c>
      <c r="H414" s="20"/>
      <c r="I414" s="20" t="n">
        <f aca="false">SUM(I415)</f>
        <v>88275600</v>
      </c>
      <c r="J414" s="20" t="n">
        <f aca="false">SUM(J415)</f>
        <v>0</v>
      </c>
      <c r="K414" s="20" t="n">
        <f aca="false">SUM(K415)</f>
        <v>88275600</v>
      </c>
      <c r="L414" s="20" t="n">
        <f aca="false">SUM(L415)</f>
        <v>0</v>
      </c>
      <c r="M414" s="20" t="n">
        <f aca="false">SUM(M415)</f>
        <v>88275600</v>
      </c>
      <c r="N414" s="20" t="n">
        <f aca="false">SUM(N415)</f>
        <v>0</v>
      </c>
      <c r="O414" s="20" t="n">
        <f aca="false">SUM(O415)</f>
        <v>88275600</v>
      </c>
      <c r="P414" s="20" t="n">
        <f aca="false">SUM(P415)</f>
        <v>88275600</v>
      </c>
      <c r="Q414" s="20" t="n">
        <f aca="false">SUM(Q415)</f>
        <v>0</v>
      </c>
      <c r="R414" s="20" t="n">
        <f aca="false">SUM(R415)</f>
        <v>88275600</v>
      </c>
      <c r="S414" s="20" t="n">
        <f aca="false">SUM(S415)</f>
        <v>88275600</v>
      </c>
    </row>
    <row r="415" s="41" customFormat="true" ht="37.5" hidden="false" customHeight="false" outlineLevel="0" collapsed="false">
      <c r="A415" s="101" t="s">
        <v>313</v>
      </c>
      <c r="B415" s="145" t="s">
        <v>363</v>
      </c>
      <c r="C415" s="138" t="s">
        <v>390</v>
      </c>
      <c r="D415" s="46" t="s">
        <v>314</v>
      </c>
      <c r="E415" s="146" t="n">
        <f aca="false">E416</f>
        <v>0</v>
      </c>
      <c r="F415" s="146" t="n">
        <f aca="false">F416</f>
        <v>88275600</v>
      </c>
      <c r="G415" s="146" t="n">
        <f aca="false">G416</f>
        <v>88275600</v>
      </c>
      <c r="H415" s="146"/>
      <c r="I415" s="146" t="n">
        <f aca="false">I416</f>
        <v>88275600</v>
      </c>
      <c r="J415" s="146" t="n">
        <f aca="false">J416</f>
        <v>0</v>
      </c>
      <c r="K415" s="146" t="n">
        <f aca="false">K416</f>
        <v>88275600</v>
      </c>
      <c r="L415" s="146" t="n">
        <f aca="false">L416</f>
        <v>0</v>
      </c>
      <c r="M415" s="146" t="n">
        <f aca="false">M416</f>
        <v>88275600</v>
      </c>
      <c r="N415" s="146" t="n">
        <f aca="false">N416</f>
        <v>0</v>
      </c>
      <c r="O415" s="146" t="n">
        <f aca="false">O416</f>
        <v>88275600</v>
      </c>
      <c r="P415" s="146" t="n">
        <f aca="false">P416</f>
        <v>88275600</v>
      </c>
      <c r="Q415" s="146" t="n">
        <f aca="false">Q416</f>
        <v>0</v>
      </c>
      <c r="R415" s="146" t="n">
        <f aca="false">R416</f>
        <v>88275600</v>
      </c>
      <c r="S415" s="146" t="n">
        <f aca="false">S416</f>
        <v>88275600</v>
      </c>
    </row>
    <row r="416" s="41" customFormat="true" ht="18.75" hidden="false" customHeight="false" outlineLevel="0" collapsed="false">
      <c r="A416" s="47" t="s">
        <v>315</v>
      </c>
      <c r="B416" s="145" t="s">
        <v>363</v>
      </c>
      <c r="C416" s="138" t="s">
        <v>390</v>
      </c>
      <c r="D416" s="46" t="s">
        <v>316</v>
      </c>
      <c r="E416" s="29"/>
      <c r="F416" s="29" t="n">
        <v>88275600</v>
      </c>
      <c r="G416" s="29" t="n">
        <v>88275600</v>
      </c>
      <c r="H416" s="29"/>
      <c r="I416" s="29" t="n">
        <v>88275600</v>
      </c>
      <c r="J416" s="29"/>
      <c r="K416" s="29" t="n">
        <f aca="false">SUM(I416:J416)</f>
        <v>88275600</v>
      </c>
      <c r="L416" s="29"/>
      <c r="M416" s="29" t="n">
        <f aca="false">SUM(K416:L416)</f>
        <v>88275600</v>
      </c>
      <c r="N416" s="29"/>
      <c r="O416" s="29" t="n">
        <v>88275600</v>
      </c>
      <c r="P416" s="29" t="n">
        <v>88275600</v>
      </c>
      <c r="Q416" s="29"/>
      <c r="R416" s="29" t="n">
        <v>88275600</v>
      </c>
      <c r="S416" s="29" t="n">
        <v>88275600</v>
      </c>
    </row>
    <row r="417" s="41" customFormat="true" ht="112.5" hidden="false" customHeight="false" outlineLevel="0" collapsed="false">
      <c r="A417" s="50" t="s">
        <v>391</v>
      </c>
      <c r="B417" s="143" t="s">
        <v>363</v>
      </c>
      <c r="C417" s="141" t="s">
        <v>392</v>
      </c>
      <c r="D417" s="46"/>
      <c r="E417" s="144" t="n">
        <f aca="false">E419</f>
        <v>2767400</v>
      </c>
      <c r="F417" s="144" t="n">
        <f aca="false">F419</f>
        <v>53780700</v>
      </c>
      <c r="G417" s="144" t="n">
        <f aca="false">G419</f>
        <v>56548100</v>
      </c>
      <c r="H417" s="144"/>
      <c r="I417" s="144" t="n">
        <f aca="false">I419</f>
        <v>56548100</v>
      </c>
      <c r="J417" s="144" t="n">
        <f aca="false">J419</f>
        <v>0</v>
      </c>
      <c r="K417" s="144" t="n">
        <f aca="false">K419</f>
        <v>56548100</v>
      </c>
      <c r="L417" s="144" t="n">
        <f aca="false">L419</f>
        <v>0</v>
      </c>
      <c r="M417" s="144" t="n">
        <f aca="false">M419</f>
        <v>56548100</v>
      </c>
      <c r="N417" s="144" t="n">
        <f aca="false">N419</f>
        <v>2767400</v>
      </c>
      <c r="O417" s="144" t="n">
        <f aca="false">O419</f>
        <v>48534500</v>
      </c>
      <c r="P417" s="144" t="n">
        <f aca="false">P419</f>
        <v>51301900</v>
      </c>
      <c r="Q417" s="144" t="n">
        <f aca="false">Q419</f>
        <v>0</v>
      </c>
      <c r="R417" s="144" t="n">
        <f aca="false">R419</f>
        <v>50964300</v>
      </c>
      <c r="S417" s="144" t="n">
        <f aca="false">S419</f>
        <v>50964300</v>
      </c>
    </row>
    <row r="418" s="41" customFormat="true" ht="45.75" hidden="false" customHeight="true" outlineLevel="0" collapsed="false">
      <c r="A418" s="135" t="s">
        <v>379</v>
      </c>
      <c r="B418" s="143" t="s">
        <v>363</v>
      </c>
      <c r="C418" s="136" t="s">
        <v>393</v>
      </c>
      <c r="D418" s="46"/>
      <c r="E418" s="20" t="n">
        <f aca="false">SUM(E419)</f>
        <v>2767400</v>
      </c>
      <c r="F418" s="20" t="n">
        <f aca="false">SUM(F419)</f>
        <v>53780700</v>
      </c>
      <c r="G418" s="20" t="n">
        <f aca="false">SUM(G419)</f>
        <v>56548100</v>
      </c>
      <c r="H418" s="20"/>
      <c r="I418" s="20" t="n">
        <f aca="false">SUM(I419)</f>
        <v>56548100</v>
      </c>
      <c r="J418" s="20" t="n">
        <f aca="false">SUM(J419)</f>
        <v>0</v>
      </c>
      <c r="K418" s="20" t="n">
        <f aca="false">SUM(K419)</f>
        <v>56548100</v>
      </c>
      <c r="L418" s="20" t="n">
        <f aca="false">SUM(L419)</f>
        <v>0</v>
      </c>
      <c r="M418" s="20" t="n">
        <f aca="false">SUM(M419)</f>
        <v>56548100</v>
      </c>
      <c r="N418" s="20" t="n">
        <f aca="false">SUM(N419)</f>
        <v>2767400</v>
      </c>
      <c r="O418" s="20" t="n">
        <f aca="false">SUM(O419)</f>
        <v>48534500</v>
      </c>
      <c r="P418" s="20" t="n">
        <f aca="false">SUM(P419)</f>
        <v>51301900</v>
      </c>
      <c r="Q418" s="20" t="n">
        <f aca="false">SUM(Q419)</f>
        <v>0</v>
      </c>
      <c r="R418" s="20" t="n">
        <f aca="false">SUM(R419)</f>
        <v>50964300</v>
      </c>
      <c r="S418" s="20" t="n">
        <f aca="false">SUM(S419)</f>
        <v>50964300</v>
      </c>
    </row>
    <row r="419" s="41" customFormat="true" ht="45.75" hidden="false" customHeight="true" outlineLevel="0" collapsed="false">
      <c r="A419" s="101" t="s">
        <v>313</v>
      </c>
      <c r="B419" s="145" t="s">
        <v>363</v>
      </c>
      <c r="C419" s="138" t="s">
        <v>393</v>
      </c>
      <c r="D419" s="46" t="s">
        <v>314</v>
      </c>
      <c r="E419" s="146" t="n">
        <f aca="false">E420</f>
        <v>2767400</v>
      </c>
      <c r="F419" s="146" t="n">
        <f aca="false">F420</f>
        <v>53780700</v>
      </c>
      <c r="G419" s="146" t="n">
        <f aca="false">G420</f>
        <v>56548100</v>
      </c>
      <c r="H419" s="146"/>
      <c r="I419" s="146" t="n">
        <f aca="false">I420</f>
        <v>56548100</v>
      </c>
      <c r="J419" s="146" t="n">
        <f aca="false">J420</f>
        <v>0</v>
      </c>
      <c r="K419" s="146" t="n">
        <f aca="false">K420</f>
        <v>56548100</v>
      </c>
      <c r="L419" s="146" t="n">
        <f aca="false">L420</f>
        <v>0</v>
      </c>
      <c r="M419" s="146" t="n">
        <f aca="false">M420</f>
        <v>56548100</v>
      </c>
      <c r="N419" s="146" t="n">
        <f aca="false">N420</f>
        <v>2767400</v>
      </c>
      <c r="O419" s="146" t="n">
        <f aca="false">O420</f>
        <v>48534500</v>
      </c>
      <c r="P419" s="146" t="n">
        <f aca="false">P420</f>
        <v>51301900</v>
      </c>
      <c r="Q419" s="146" t="n">
        <f aca="false">Q420</f>
        <v>0</v>
      </c>
      <c r="R419" s="146" t="n">
        <f aca="false">R420</f>
        <v>50964300</v>
      </c>
      <c r="S419" s="146" t="n">
        <f aca="false">S420</f>
        <v>50964300</v>
      </c>
    </row>
    <row r="420" s="41" customFormat="true" ht="27.75" hidden="false" customHeight="true" outlineLevel="0" collapsed="false">
      <c r="A420" s="47" t="s">
        <v>315</v>
      </c>
      <c r="B420" s="145" t="s">
        <v>363</v>
      </c>
      <c r="C420" s="138" t="s">
        <v>393</v>
      </c>
      <c r="D420" s="46" t="s">
        <v>316</v>
      </c>
      <c r="E420" s="29" t="n">
        <v>2767400</v>
      </c>
      <c r="F420" s="29" t="n">
        <v>53780700</v>
      </c>
      <c r="G420" s="29" t="n">
        <f aca="false">2767400+53780700</f>
        <v>56548100</v>
      </c>
      <c r="H420" s="29"/>
      <c r="I420" s="29" t="n">
        <f aca="false">2767400+53780700</f>
        <v>56548100</v>
      </c>
      <c r="J420" s="29"/>
      <c r="K420" s="29" t="n">
        <f aca="false">SUM(I420:J420)</f>
        <v>56548100</v>
      </c>
      <c r="L420" s="29"/>
      <c r="M420" s="29" t="n">
        <f aca="false">SUM(K420:L420)</f>
        <v>56548100</v>
      </c>
      <c r="N420" s="29" t="n">
        <v>2767400</v>
      </c>
      <c r="O420" s="29" t="n">
        <v>48534500</v>
      </c>
      <c r="P420" s="29" t="n">
        <f aca="false">2767400+48534500</f>
        <v>51301900</v>
      </c>
      <c r="Q420" s="29"/>
      <c r="R420" s="29" t="n">
        <v>50964300</v>
      </c>
      <c r="S420" s="29" t="n">
        <v>50964300</v>
      </c>
    </row>
    <row r="421" s="41" customFormat="true" ht="117.75" hidden="false" customHeight="true" outlineLevel="0" collapsed="false">
      <c r="A421" s="50" t="s">
        <v>394</v>
      </c>
      <c r="B421" s="143" t="s">
        <v>363</v>
      </c>
      <c r="C421" s="136" t="s">
        <v>395</v>
      </c>
      <c r="D421" s="37"/>
      <c r="E421" s="20" t="n">
        <f aca="false">E422</f>
        <v>21700000</v>
      </c>
      <c r="F421" s="20" t="n">
        <f aca="false">F422</f>
        <v>0</v>
      </c>
      <c r="G421" s="20" t="n">
        <f aca="false">G422</f>
        <v>21700000</v>
      </c>
      <c r="H421" s="20"/>
      <c r="I421" s="20" t="n">
        <f aca="false">I422</f>
        <v>21700000</v>
      </c>
      <c r="J421" s="20" t="n">
        <f aca="false">J422</f>
        <v>0</v>
      </c>
      <c r="K421" s="20" t="n">
        <f aca="false">K422</f>
        <v>21700000</v>
      </c>
      <c r="L421" s="147" t="n">
        <f aca="false">L422</f>
        <v>14000000</v>
      </c>
      <c r="M421" s="20" t="n">
        <f aca="false">M422</f>
        <v>35700000</v>
      </c>
      <c r="N421" s="20" t="n">
        <f aca="false">N422</f>
        <v>22000000</v>
      </c>
      <c r="O421" s="20" t="n">
        <f aca="false">O422</f>
        <v>0</v>
      </c>
      <c r="P421" s="20" t="n">
        <f aca="false">P422</f>
        <v>22000000</v>
      </c>
      <c r="Q421" s="20" t="n">
        <f aca="false">Q422</f>
        <v>29000000</v>
      </c>
      <c r="R421" s="20" t="n">
        <f aca="false">R422</f>
        <v>0</v>
      </c>
      <c r="S421" s="20" t="n">
        <f aca="false">S422</f>
        <v>29000000</v>
      </c>
    </row>
    <row r="422" s="41" customFormat="true" ht="37.5" hidden="false" customHeight="false" outlineLevel="0" collapsed="false">
      <c r="A422" s="135" t="s">
        <v>379</v>
      </c>
      <c r="B422" s="143" t="s">
        <v>363</v>
      </c>
      <c r="C422" s="136" t="s">
        <v>396</v>
      </c>
      <c r="D422" s="37"/>
      <c r="E422" s="20" t="n">
        <f aca="false">E423</f>
        <v>21700000</v>
      </c>
      <c r="F422" s="20" t="n">
        <f aca="false">F423</f>
        <v>0</v>
      </c>
      <c r="G422" s="20" t="n">
        <f aca="false">G423</f>
        <v>21700000</v>
      </c>
      <c r="H422" s="20"/>
      <c r="I422" s="20" t="n">
        <f aca="false">I423</f>
        <v>21700000</v>
      </c>
      <c r="J422" s="20" t="n">
        <f aca="false">J423</f>
        <v>0</v>
      </c>
      <c r="K422" s="20" t="n">
        <f aca="false">K423</f>
        <v>21700000</v>
      </c>
      <c r="L422" s="147" t="n">
        <f aca="false">L423</f>
        <v>14000000</v>
      </c>
      <c r="M422" s="20" t="n">
        <f aca="false">M423</f>
        <v>35700000</v>
      </c>
      <c r="N422" s="20" t="n">
        <f aca="false">N423</f>
        <v>22000000</v>
      </c>
      <c r="O422" s="20" t="n">
        <f aca="false">O423</f>
        <v>0</v>
      </c>
      <c r="P422" s="20" t="n">
        <f aca="false">P423</f>
        <v>22000000</v>
      </c>
      <c r="Q422" s="20" t="n">
        <f aca="false">Q423</f>
        <v>29000000</v>
      </c>
      <c r="R422" s="20" t="n">
        <f aca="false">R423</f>
        <v>0</v>
      </c>
      <c r="S422" s="20" t="n">
        <f aca="false">S423</f>
        <v>29000000</v>
      </c>
    </row>
    <row r="423" s="41" customFormat="true" ht="37.5" hidden="false" customHeight="false" outlineLevel="0" collapsed="false">
      <c r="A423" s="101" t="s">
        <v>313</v>
      </c>
      <c r="B423" s="145" t="s">
        <v>363</v>
      </c>
      <c r="C423" s="138" t="s">
        <v>396</v>
      </c>
      <c r="D423" s="46" t="s">
        <v>314</v>
      </c>
      <c r="E423" s="29" t="n">
        <f aca="false">SUM(E424)</f>
        <v>21700000</v>
      </c>
      <c r="F423" s="29" t="n">
        <f aca="false">SUM(F424)</f>
        <v>0</v>
      </c>
      <c r="G423" s="29" t="n">
        <f aca="false">SUM(G424)</f>
        <v>21700000</v>
      </c>
      <c r="H423" s="29"/>
      <c r="I423" s="29" t="n">
        <f aca="false">SUM(I424)</f>
        <v>21700000</v>
      </c>
      <c r="J423" s="29" t="n">
        <f aca="false">SUM(J424)</f>
        <v>0</v>
      </c>
      <c r="K423" s="29" t="n">
        <f aca="false">SUM(K424)</f>
        <v>21700000</v>
      </c>
      <c r="L423" s="148" t="n">
        <f aca="false">SUM(L424)</f>
        <v>14000000</v>
      </c>
      <c r="M423" s="29" t="n">
        <f aca="false">SUM(M424)</f>
        <v>35700000</v>
      </c>
      <c r="N423" s="29" t="n">
        <f aca="false">SUM(N424)</f>
        <v>22000000</v>
      </c>
      <c r="O423" s="29" t="n">
        <f aca="false">SUM(O424)</f>
        <v>0</v>
      </c>
      <c r="P423" s="29" t="n">
        <f aca="false">SUM(P424)</f>
        <v>22000000</v>
      </c>
      <c r="Q423" s="29" t="n">
        <f aca="false">SUM(Q424)</f>
        <v>29000000</v>
      </c>
      <c r="R423" s="29" t="n">
        <f aca="false">SUM(R424)</f>
        <v>0</v>
      </c>
      <c r="S423" s="29" t="n">
        <f aca="false">SUM(S424)</f>
        <v>29000000</v>
      </c>
    </row>
    <row r="424" s="41" customFormat="true" ht="27.75" hidden="false" customHeight="true" outlineLevel="0" collapsed="false">
      <c r="A424" s="47" t="s">
        <v>315</v>
      </c>
      <c r="B424" s="145" t="s">
        <v>363</v>
      </c>
      <c r="C424" s="138" t="s">
        <v>396</v>
      </c>
      <c r="D424" s="46" t="s">
        <v>316</v>
      </c>
      <c r="E424" s="29" t="n">
        <v>21700000</v>
      </c>
      <c r="F424" s="29"/>
      <c r="G424" s="29" t="n">
        <f aca="false">21700000</f>
        <v>21700000</v>
      </c>
      <c r="H424" s="29"/>
      <c r="I424" s="29" t="n">
        <f aca="false">21700000</f>
        <v>21700000</v>
      </c>
      <c r="J424" s="29"/>
      <c r="K424" s="29" t="n">
        <f aca="false">SUM(I424:J424)</f>
        <v>21700000</v>
      </c>
      <c r="L424" s="148" t="n">
        <v>14000000</v>
      </c>
      <c r="M424" s="29" t="n">
        <f aca="false">SUM(K424:L424)</f>
        <v>35700000</v>
      </c>
      <c r="N424" s="29" t="n">
        <v>22000000</v>
      </c>
      <c r="O424" s="29"/>
      <c r="P424" s="29" t="n">
        <f aca="false">22000000</f>
        <v>22000000</v>
      </c>
      <c r="Q424" s="29" t="n">
        <v>29000000</v>
      </c>
      <c r="R424" s="29"/>
      <c r="S424" s="29" t="n">
        <f aca="false">29000000</f>
        <v>29000000</v>
      </c>
    </row>
    <row r="425" s="41" customFormat="true" ht="75.75" hidden="false" customHeight="true" outlineLevel="0" collapsed="false">
      <c r="A425" s="24" t="s">
        <v>397</v>
      </c>
      <c r="B425" s="143" t="s">
        <v>363</v>
      </c>
      <c r="C425" s="37" t="s">
        <v>389</v>
      </c>
      <c r="D425" s="46"/>
      <c r="E425" s="149" t="n">
        <f aca="false">E426</f>
        <v>38100</v>
      </c>
      <c r="F425" s="149" t="n">
        <f aca="false">F426</f>
        <v>2767400</v>
      </c>
      <c r="G425" s="149" t="n">
        <f aca="false">G426</f>
        <v>2805500</v>
      </c>
      <c r="H425" s="149"/>
      <c r="I425" s="149" t="n">
        <f aca="false">I426</f>
        <v>2805500</v>
      </c>
      <c r="J425" s="149" t="n">
        <f aca="false">J426</f>
        <v>0</v>
      </c>
      <c r="K425" s="149" t="n">
        <f aca="false">K426</f>
        <v>2805500</v>
      </c>
      <c r="L425" s="149" t="n">
        <f aca="false">L426</f>
        <v>0</v>
      </c>
      <c r="M425" s="149" t="n">
        <f aca="false">M426</f>
        <v>2805500</v>
      </c>
      <c r="N425" s="149" t="n">
        <f aca="false">N426</f>
        <v>230100</v>
      </c>
      <c r="O425" s="149" t="n">
        <f aca="false">O426</f>
        <v>2603500</v>
      </c>
      <c r="P425" s="149" t="n">
        <f aca="false">P426</f>
        <v>2833600</v>
      </c>
      <c r="Q425" s="149" t="n">
        <f aca="false">Q426</f>
        <v>0</v>
      </c>
      <c r="R425" s="149" t="n">
        <f aca="false">R426</f>
        <v>2777500</v>
      </c>
      <c r="S425" s="149" t="n">
        <f aca="false">S426</f>
        <v>2777500</v>
      </c>
    </row>
    <row r="426" s="41" customFormat="true" ht="42.75" hidden="false" customHeight="true" outlineLevel="0" collapsed="false">
      <c r="A426" s="150" t="s">
        <v>379</v>
      </c>
      <c r="B426" s="143" t="s">
        <v>363</v>
      </c>
      <c r="C426" s="37" t="s">
        <v>398</v>
      </c>
      <c r="D426" s="46"/>
      <c r="E426" s="149" t="n">
        <f aca="false">E427</f>
        <v>38100</v>
      </c>
      <c r="F426" s="149" t="n">
        <f aca="false">F427</f>
        <v>2767400</v>
      </c>
      <c r="G426" s="149" t="n">
        <f aca="false">G427</f>
        <v>2805500</v>
      </c>
      <c r="H426" s="149"/>
      <c r="I426" s="149" t="n">
        <f aca="false">I427</f>
        <v>2805500</v>
      </c>
      <c r="J426" s="149" t="n">
        <f aca="false">J427</f>
        <v>0</v>
      </c>
      <c r="K426" s="149" t="n">
        <f aca="false">K427</f>
        <v>2805500</v>
      </c>
      <c r="L426" s="149" t="n">
        <f aca="false">L427</f>
        <v>0</v>
      </c>
      <c r="M426" s="149" t="n">
        <f aca="false">M427</f>
        <v>2805500</v>
      </c>
      <c r="N426" s="149" t="n">
        <f aca="false">N427</f>
        <v>230100</v>
      </c>
      <c r="O426" s="149" t="n">
        <f aca="false">O427</f>
        <v>2603500</v>
      </c>
      <c r="P426" s="149" t="n">
        <f aca="false">P427</f>
        <v>2833600</v>
      </c>
      <c r="Q426" s="149" t="n">
        <f aca="false">Q427</f>
        <v>0</v>
      </c>
      <c r="R426" s="149" t="n">
        <f aca="false">R427</f>
        <v>2777500</v>
      </c>
      <c r="S426" s="149" t="n">
        <f aca="false">S427</f>
        <v>2777500</v>
      </c>
    </row>
    <row r="427" s="41" customFormat="true" ht="43.5" hidden="false" customHeight="true" outlineLevel="0" collapsed="false">
      <c r="A427" s="130" t="s">
        <v>313</v>
      </c>
      <c r="B427" s="145" t="s">
        <v>363</v>
      </c>
      <c r="C427" s="46" t="s">
        <v>398</v>
      </c>
      <c r="D427" s="46" t="s">
        <v>314</v>
      </c>
      <c r="E427" s="151" t="n">
        <f aca="false">E428</f>
        <v>38100</v>
      </c>
      <c r="F427" s="151" t="n">
        <f aca="false">F428</f>
        <v>2767400</v>
      </c>
      <c r="G427" s="151" t="n">
        <f aca="false">G428</f>
        <v>2805500</v>
      </c>
      <c r="H427" s="151"/>
      <c r="I427" s="151" t="n">
        <f aca="false">I428</f>
        <v>2805500</v>
      </c>
      <c r="J427" s="151" t="n">
        <f aca="false">J428</f>
        <v>0</v>
      </c>
      <c r="K427" s="151" t="n">
        <f aca="false">K428</f>
        <v>2805500</v>
      </c>
      <c r="L427" s="151" t="n">
        <f aca="false">L428</f>
        <v>0</v>
      </c>
      <c r="M427" s="151" t="n">
        <f aca="false">M428</f>
        <v>2805500</v>
      </c>
      <c r="N427" s="151" t="n">
        <f aca="false">N428</f>
        <v>230100</v>
      </c>
      <c r="O427" s="151" t="n">
        <f aca="false">O428</f>
        <v>2603500</v>
      </c>
      <c r="P427" s="151" t="n">
        <f aca="false">P428</f>
        <v>2833600</v>
      </c>
      <c r="Q427" s="151" t="n">
        <f aca="false">Q428</f>
        <v>0</v>
      </c>
      <c r="R427" s="151" t="n">
        <f aca="false">R428</f>
        <v>2777500</v>
      </c>
      <c r="S427" s="151" t="n">
        <f aca="false">S428</f>
        <v>2777500</v>
      </c>
    </row>
    <row r="428" s="41" customFormat="true" ht="18.75" hidden="false" customHeight="false" outlineLevel="0" collapsed="false">
      <c r="A428" s="35" t="s">
        <v>315</v>
      </c>
      <c r="B428" s="145" t="s">
        <v>363</v>
      </c>
      <c r="C428" s="46" t="s">
        <v>398</v>
      </c>
      <c r="D428" s="46" t="s">
        <v>316</v>
      </c>
      <c r="E428" s="151" t="n">
        <v>38100</v>
      </c>
      <c r="F428" s="151" t="n">
        <v>2767400</v>
      </c>
      <c r="G428" s="151" t="n">
        <f aca="false">38100+2767400</f>
        <v>2805500</v>
      </c>
      <c r="H428" s="151"/>
      <c r="I428" s="151" t="n">
        <f aca="false">38100+2767400</f>
        <v>2805500</v>
      </c>
      <c r="J428" s="151"/>
      <c r="K428" s="151" t="n">
        <f aca="false">SUM(I428:J428)</f>
        <v>2805500</v>
      </c>
      <c r="L428" s="151"/>
      <c r="M428" s="151" t="n">
        <f aca="false">SUM(K428:L428)</f>
        <v>2805500</v>
      </c>
      <c r="N428" s="151" t="n">
        <v>230100</v>
      </c>
      <c r="O428" s="151" t="n">
        <v>2603500</v>
      </c>
      <c r="P428" s="151" t="n">
        <f aca="false">230100+2603500</f>
        <v>2833600</v>
      </c>
      <c r="Q428" s="151"/>
      <c r="R428" s="151" t="n">
        <v>2777500</v>
      </c>
      <c r="S428" s="151" t="n">
        <v>2777500</v>
      </c>
    </row>
    <row r="429" s="41" customFormat="true" ht="75" hidden="true" customHeight="false" outlineLevel="0" collapsed="false">
      <c r="A429" s="24" t="s">
        <v>399</v>
      </c>
      <c r="B429" s="143" t="s">
        <v>363</v>
      </c>
      <c r="C429" s="37" t="s">
        <v>400</v>
      </c>
      <c r="D429" s="46"/>
      <c r="E429" s="149" t="n">
        <f aca="false">E430</f>
        <v>0</v>
      </c>
      <c r="F429" s="149"/>
      <c r="G429" s="149" t="n">
        <f aca="false">G430</f>
        <v>0</v>
      </c>
      <c r="H429" s="149"/>
      <c r="I429" s="149" t="n">
        <f aca="false">I430</f>
        <v>0</v>
      </c>
      <c r="J429" s="149"/>
      <c r="K429" s="149"/>
      <c r="L429" s="149"/>
      <c r="M429" s="149"/>
      <c r="N429" s="149" t="n">
        <f aca="false">N430</f>
        <v>0</v>
      </c>
      <c r="O429" s="149"/>
      <c r="P429" s="149" t="n">
        <f aca="false">P430</f>
        <v>0</v>
      </c>
      <c r="Q429" s="149" t="n">
        <f aca="false">Q430</f>
        <v>0</v>
      </c>
      <c r="R429" s="40"/>
      <c r="S429" s="149" t="n">
        <f aca="false">S430</f>
        <v>0</v>
      </c>
    </row>
    <row r="430" s="41" customFormat="true" ht="37.5" hidden="true" customHeight="false" outlineLevel="0" collapsed="false">
      <c r="A430" s="150" t="s">
        <v>379</v>
      </c>
      <c r="B430" s="143" t="s">
        <v>363</v>
      </c>
      <c r="C430" s="37" t="s">
        <v>401</v>
      </c>
      <c r="D430" s="46"/>
      <c r="E430" s="149" t="n">
        <f aca="false">E431</f>
        <v>0</v>
      </c>
      <c r="F430" s="149"/>
      <c r="G430" s="149" t="n">
        <f aca="false">G431</f>
        <v>0</v>
      </c>
      <c r="H430" s="149"/>
      <c r="I430" s="149" t="n">
        <f aca="false">I431</f>
        <v>0</v>
      </c>
      <c r="J430" s="149"/>
      <c r="K430" s="149"/>
      <c r="L430" s="149"/>
      <c r="M430" s="149"/>
      <c r="N430" s="149" t="n">
        <f aca="false">N431</f>
        <v>0</v>
      </c>
      <c r="O430" s="149"/>
      <c r="P430" s="149" t="n">
        <f aca="false">P431</f>
        <v>0</v>
      </c>
      <c r="Q430" s="149" t="n">
        <f aca="false">Q431</f>
        <v>0</v>
      </c>
      <c r="R430" s="40"/>
      <c r="S430" s="149" t="n">
        <f aca="false">S431</f>
        <v>0</v>
      </c>
    </row>
    <row r="431" s="41" customFormat="true" ht="37.5" hidden="true" customHeight="false" outlineLevel="0" collapsed="false">
      <c r="A431" s="130" t="s">
        <v>313</v>
      </c>
      <c r="B431" s="145" t="s">
        <v>363</v>
      </c>
      <c r="C431" s="46" t="s">
        <v>401</v>
      </c>
      <c r="D431" s="46" t="s">
        <v>314</v>
      </c>
      <c r="E431" s="151" t="n">
        <f aca="false">E432</f>
        <v>0</v>
      </c>
      <c r="F431" s="151"/>
      <c r="G431" s="151" t="n">
        <f aca="false">G432</f>
        <v>0</v>
      </c>
      <c r="H431" s="151"/>
      <c r="I431" s="151" t="n">
        <f aca="false">I432</f>
        <v>0</v>
      </c>
      <c r="J431" s="151"/>
      <c r="K431" s="151"/>
      <c r="L431" s="151"/>
      <c r="M431" s="151"/>
      <c r="N431" s="151" t="n">
        <f aca="false">N432</f>
        <v>0</v>
      </c>
      <c r="O431" s="151"/>
      <c r="P431" s="151" t="n">
        <f aca="false">P432</f>
        <v>0</v>
      </c>
      <c r="Q431" s="151" t="n">
        <f aca="false">Q432</f>
        <v>0</v>
      </c>
      <c r="R431" s="40"/>
      <c r="S431" s="151" t="n">
        <f aca="false">S432</f>
        <v>0</v>
      </c>
    </row>
    <row r="432" s="41" customFormat="true" ht="18.75" hidden="true" customHeight="false" outlineLevel="0" collapsed="false">
      <c r="A432" s="35" t="s">
        <v>315</v>
      </c>
      <c r="B432" s="145" t="s">
        <v>363</v>
      </c>
      <c r="C432" s="46" t="s">
        <v>401</v>
      </c>
      <c r="D432" s="46" t="s">
        <v>316</v>
      </c>
      <c r="E432" s="151"/>
      <c r="F432" s="151"/>
      <c r="G432" s="151"/>
      <c r="H432" s="151"/>
      <c r="I432" s="151"/>
      <c r="J432" s="151"/>
      <c r="K432" s="151"/>
      <c r="L432" s="151"/>
      <c r="M432" s="151"/>
      <c r="N432" s="151"/>
      <c r="O432" s="151"/>
      <c r="P432" s="151"/>
      <c r="Q432" s="151"/>
      <c r="R432" s="40"/>
      <c r="S432" s="151"/>
    </row>
    <row r="433" s="41" customFormat="true" ht="75" hidden="false" customHeight="false" outlineLevel="0" collapsed="false">
      <c r="A433" s="24" t="s">
        <v>402</v>
      </c>
      <c r="B433" s="143" t="s">
        <v>363</v>
      </c>
      <c r="C433" s="37" t="s">
        <v>403</v>
      </c>
      <c r="D433" s="46"/>
      <c r="E433" s="149" t="n">
        <f aca="false">E434</f>
        <v>4625400</v>
      </c>
      <c r="F433" s="149" t="n">
        <f aca="false">F434</f>
        <v>852400</v>
      </c>
      <c r="G433" s="149" t="n">
        <f aca="false">G434</f>
        <v>5477800</v>
      </c>
      <c r="H433" s="149"/>
      <c r="I433" s="149" t="n">
        <f aca="false">I434</f>
        <v>5477800</v>
      </c>
      <c r="J433" s="149" t="n">
        <f aca="false">J434</f>
        <v>0</v>
      </c>
      <c r="K433" s="149" t="n">
        <f aca="false">K434</f>
        <v>5477800</v>
      </c>
      <c r="L433" s="149" t="n">
        <f aca="false">L434</f>
        <v>0</v>
      </c>
      <c r="M433" s="149" t="n">
        <f aca="false">M434</f>
        <v>5477800</v>
      </c>
      <c r="N433" s="149" t="n">
        <f aca="false">N434</f>
        <v>4810000</v>
      </c>
      <c r="O433" s="149"/>
      <c r="P433" s="149" t="n">
        <f aca="false">P434</f>
        <v>4810000</v>
      </c>
      <c r="Q433" s="149" t="n">
        <f aca="false">Q434</f>
        <v>5002400</v>
      </c>
      <c r="R433" s="40"/>
      <c r="S433" s="149" t="n">
        <f aca="false">S434</f>
        <v>5002400</v>
      </c>
    </row>
    <row r="434" s="41" customFormat="true" ht="37.5" hidden="false" customHeight="true" outlineLevel="0" collapsed="false">
      <c r="A434" s="150" t="s">
        <v>379</v>
      </c>
      <c r="B434" s="143" t="s">
        <v>363</v>
      </c>
      <c r="C434" s="37" t="s">
        <v>404</v>
      </c>
      <c r="D434" s="46"/>
      <c r="E434" s="149" t="n">
        <f aca="false">E435</f>
        <v>4625400</v>
      </c>
      <c r="F434" s="149" t="n">
        <f aca="false">F435</f>
        <v>852400</v>
      </c>
      <c r="G434" s="149" t="n">
        <f aca="false">G435</f>
        <v>5477800</v>
      </c>
      <c r="H434" s="149"/>
      <c r="I434" s="149" t="n">
        <f aca="false">I435</f>
        <v>5477800</v>
      </c>
      <c r="J434" s="149" t="n">
        <f aca="false">J435</f>
        <v>0</v>
      </c>
      <c r="K434" s="149" t="n">
        <f aca="false">K435</f>
        <v>5477800</v>
      </c>
      <c r="L434" s="149" t="n">
        <f aca="false">L435</f>
        <v>0</v>
      </c>
      <c r="M434" s="149" t="n">
        <f aca="false">M435</f>
        <v>5477800</v>
      </c>
      <c r="N434" s="149" t="n">
        <f aca="false">N435</f>
        <v>4810000</v>
      </c>
      <c r="O434" s="149"/>
      <c r="P434" s="149" t="n">
        <f aca="false">P435</f>
        <v>4810000</v>
      </c>
      <c r="Q434" s="149" t="n">
        <f aca="false">Q435</f>
        <v>5002400</v>
      </c>
      <c r="R434" s="40"/>
      <c r="S434" s="149" t="n">
        <f aca="false">S435</f>
        <v>5002400</v>
      </c>
    </row>
    <row r="435" s="41" customFormat="true" ht="42" hidden="false" customHeight="true" outlineLevel="0" collapsed="false">
      <c r="A435" s="130" t="s">
        <v>313</v>
      </c>
      <c r="B435" s="145" t="s">
        <v>363</v>
      </c>
      <c r="C435" s="152" t="s">
        <v>405</v>
      </c>
      <c r="D435" s="46" t="s">
        <v>314</v>
      </c>
      <c r="E435" s="151" t="n">
        <f aca="false">E436</f>
        <v>4625400</v>
      </c>
      <c r="F435" s="151" t="n">
        <f aca="false">F436</f>
        <v>852400</v>
      </c>
      <c r="G435" s="151" t="n">
        <f aca="false">G436</f>
        <v>5477800</v>
      </c>
      <c r="H435" s="151"/>
      <c r="I435" s="151" t="n">
        <f aca="false">I436</f>
        <v>5477800</v>
      </c>
      <c r="J435" s="151" t="n">
        <f aca="false">J436</f>
        <v>0</v>
      </c>
      <c r="K435" s="151" t="n">
        <f aca="false">K436</f>
        <v>5477800</v>
      </c>
      <c r="L435" s="151" t="n">
        <f aca="false">L436</f>
        <v>0</v>
      </c>
      <c r="M435" s="151" t="n">
        <f aca="false">M436</f>
        <v>5477800</v>
      </c>
      <c r="N435" s="151" t="n">
        <f aca="false">N436</f>
        <v>4810000</v>
      </c>
      <c r="O435" s="151"/>
      <c r="P435" s="151" t="n">
        <f aca="false">P436</f>
        <v>4810000</v>
      </c>
      <c r="Q435" s="151" t="n">
        <f aca="false">Q436</f>
        <v>5002400</v>
      </c>
      <c r="R435" s="40"/>
      <c r="S435" s="151" t="n">
        <f aca="false">S436</f>
        <v>5002400</v>
      </c>
    </row>
    <row r="436" s="41" customFormat="true" ht="21.75" hidden="false" customHeight="true" outlineLevel="0" collapsed="false">
      <c r="A436" s="35" t="s">
        <v>315</v>
      </c>
      <c r="B436" s="145" t="s">
        <v>363</v>
      </c>
      <c r="C436" s="152" t="s">
        <v>404</v>
      </c>
      <c r="D436" s="46" t="s">
        <v>316</v>
      </c>
      <c r="E436" s="151" t="n">
        <v>4625400</v>
      </c>
      <c r="F436" s="151" t="n">
        <v>852400</v>
      </c>
      <c r="G436" s="151" t="n">
        <f aca="false">4625400+852400</f>
        <v>5477800</v>
      </c>
      <c r="H436" s="151"/>
      <c r="I436" s="151" t="n">
        <f aca="false">4625400+852400</f>
        <v>5477800</v>
      </c>
      <c r="J436" s="151"/>
      <c r="K436" s="151" t="n">
        <f aca="false">SUM(I436:J436)</f>
        <v>5477800</v>
      </c>
      <c r="L436" s="151"/>
      <c r="M436" s="151" t="n">
        <f aca="false">SUM(K436:L436)</f>
        <v>5477800</v>
      </c>
      <c r="N436" s="151" t="n">
        <v>4810000</v>
      </c>
      <c r="O436" s="151"/>
      <c r="P436" s="151" t="n">
        <v>4810000</v>
      </c>
      <c r="Q436" s="151" t="n">
        <v>5002400</v>
      </c>
      <c r="R436" s="40"/>
      <c r="S436" s="151" t="n">
        <v>5002400</v>
      </c>
    </row>
    <row r="437" s="41" customFormat="true" ht="104.25" hidden="false" customHeight="true" outlineLevel="0" collapsed="false">
      <c r="A437" s="24" t="s">
        <v>406</v>
      </c>
      <c r="B437" s="143" t="s">
        <v>363</v>
      </c>
      <c r="C437" s="37" t="s">
        <v>389</v>
      </c>
      <c r="D437" s="46"/>
      <c r="E437" s="151"/>
      <c r="F437" s="149" t="n">
        <f aca="false">F438</f>
        <v>1406200</v>
      </c>
      <c r="G437" s="149" t="n">
        <f aca="false">G438</f>
        <v>1406200</v>
      </c>
      <c r="H437" s="149"/>
      <c r="I437" s="149" t="n">
        <f aca="false">I438</f>
        <v>1406200</v>
      </c>
      <c r="J437" s="149" t="n">
        <f aca="false">J438</f>
        <v>0</v>
      </c>
      <c r="K437" s="149" t="n">
        <f aca="false">K438</f>
        <v>1406200</v>
      </c>
      <c r="L437" s="149" t="n">
        <f aca="false">L438</f>
        <v>0</v>
      </c>
      <c r="M437" s="149" t="n">
        <f aca="false">M438</f>
        <v>1406200</v>
      </c>
      <c r="N437" s="151"/>
      <c r="O437" s="149" t="n">
        <f aca="false">O438</f>
        <v>1406200</v>
      </c>
      <c r="P437" s="149" t="n">
        <f aca="false">P438</f>
        <v>1406200</v>
      </c>
      <c r="Q437" s="151"/>
      <c r="R437" s="149" t="n">
        <f aca="false">R438</f>
        <v>1406200</v>
      </c>
      <c r="S437" s="149" t="n">
        <f aca="false">S438</f>
        <v>1406200</v>
      </c>
    </row>
    <row r="438" s="41" customFormat="true" ht="37.5" hidden="false" customHeight="true" outlineLevel="0" collapsed="false">
      <c r="A438" s="150" t="s">
        <v>379</v>
      </c>
      <c r="B438" s="143" t="s">
        <v>363</v>
      </c>
      <c r="C438" s="46" t="s">
        <v>407</v>
      </c>
      <c r="D438" s="46"/>
      <c r="E438" s="151"/>
      <c r="F438" s="149" t="n">
        <f aca="false">F439</f>
        <v>1406200</v>
      </c>
      <c r="G438" s="149" t="n">
        <f aca="false">G439</f>
        <v>1406200</v>
      </c>
      <c r="H438" s="149"/>
      <c r="I438" s="149" t="n">
        <f aca="false">I439</f>
        <v>1406200</v>
      </c>
      <c r="J438" s="149" t="n">
        <f aca="false">J439</f>
        <v>0</v>
      </c>
      <c r="K438" s="149" t="n">
        <f aca="false">K439</f>
        <v>1406200</v>
      </c>
      <c r="L438" s="149" t="n">
        <f aca="false">L439</f>
        <v>0</v>
      </c>
      <c r="M438" s="149" t="n">
        <f aca="false">M439</f>
        <v>1406200</v>
      </c>
      <c r="N438" s="151"/>
      <c r="O438" s="149" t="n">
        <f aca="false">O439</f>
        <v>1406200</v>
      </c>
      <c r="P438" s="149" t="n">
        <f aca="false">P439</f>
        <v>1406200</v>
      </c>
      <c r="Q438" s="151"/>
      <c r="R438" s="149" t="n">
        <f aca="false">R439</f>
        <v>1406200</v>
      </c>
      <c r="S438" s="149" t="n">
        <f aca="false">S439</f>
        <v>1406200</v>
      </c>
    </row>
    <row r="439" s="41" customFormat="true" ht="41.25" hidden="false" customHeight="true" outlineLevel="0" collapsed="false">
      <c r="A439" s="130" t="s">
        <v>313</v>
      </c>
      <c r="B439" s="145" t="s">
        <v>363</v>
      </c>
      <c r="C439" s="46" t="s">
        <v>407</v>
      </c>
      <c r="D439" s="46" t="s">
        <v>314</v>
      </c>
      <c r="E439" s="151"/>
      <c r="F439" s="151" t="n">
        <f aca="false">F440</f>
        <v>1406200</v>
      </c>
      <c r="G439" s="151" t="n">
        <f aca="false">G440</f>
        <v>1406200</v>
      </c>
      <c r="H439" s="151"/>
      <c r="I439" s="151" t="n">
        <f aca="false">I440</f>
        <v>1406200</v>
      </c>
      <c r="J439" s="151" t="n">
        <f aca="false">J440</f>
        <v>0</v>
      </c>
      <c r="K439" s="151" t="n">
        <f aca="false">K440</f>
        <v>1406200</v>
      </c>
      <c r="L439" s="151" t="n">
        <f aca="false">L440</f>
        <v>0</v>
      </c>
      <c r="M439" s="151" t="n">
        <f aca="false">M440</f>
        <v>1406200</v>
      </c>
      <c r="N439" s="151"/>
      <c r="O439" s="151" t="n">
        <f aca="false">O440</f>
        <v>1406200</v>
      </c>
      <c r="P439" s="151" t="n">
        <f aca="false">P440</f>
        <v>1406200</v>
      </c>
      <c r="Q439" s="151"/>
      <c r="R439" s="151" t="n">
        <f aca="false">R440</f>
        <v>1406200</v>
      </c>
      <c r="S439" s="151" t="n">
        <f aca="false">S440</f>
        <v>1406200</v>
      </c>
    </row>
    <row r="440" s="41" customFormat="true" ht="22.5" hidden="false" customHeight="true" outlineLevel="0" collapsed="false">
      <c r="A440" s="35" t="s">
        <v>315</v>
      </c>
      <c r="B440" s="145" t="s">
        <v>363</v>
      </c>
      <c r="C440" s="46" t="s">
        <v>407</v>
      </c>
      <c r="D440" s="46" t="s">
        <v>316</v>
      </c>
      <c r="E440" s="151"/>
      <c r="F440" s="151" t="n">
        <v>1406200</v>
      </c>
      <c r="G440" s="151" t="n">
        <v>1406200</v>
      </c>
      <c r="H440" s="151"/>
      <c r="I440" s="151" t="n">
        <v>1406200</v>
      </c>
      <c r="J440" s="151"/>
      <c r="K440" s="151" t="n">
        <f aca="false">SUM(I440:J440)</f>
        <v>1406200</v>
      </c>
      <c r="L440" s="151"/>
      <c r="M440" s="151" t="n">
        <f aca="false">SUM(K440:L440)</f>
        <v>1406200</v>
      </c>
      <c r="N440" s="151"/>
      <c r="O440" s="151" t="n">
        <v>1406200</v>
      </c>
      <c r="P440" s="151" t="n">
        <v>1406200</v>
      </c>
      <c r="Q440" s="151"/>
      <c r="R440" s="151" t="n">
        <v>1406200</v>
      </c>
      <c r="S440" s="151" t="n">
        <v>1406200</v>
      </c>
    </row>
    <row r="441" s="41" customFormat="true" ht="60.75" hidden="false" customHeight="true" outlineLevel="0" collapsed="false">
      <c r="A441" s="24" t="s">
        <v>408</v>
      </c>
      <c r="B441" s="143" t="s">
        <v>363</v>
      </c>
      <c r="C441" s="153" t="s">
        <v>409</v>
      </c>
      <c r="D441" s="46"/>
      <c r="E441" s="151"/>
      <c r="F441" s="151"/>
      <c r="G441" s="149" t="n">
        <f aca="false">G442</f>
        <v>0</v>
      </c>
      <c r="H441" s="149" t="n">
        <f aca="false">H442</f>
        <v>1478100</v>
      </c>
      <c r="I441" s="149" t="n">
        <f aca="false">I442</f>
        <v>1478100</v>
      </c>
      <c r="J441" s="149" t="n">
        <f aca="false">J442</f>
        <v>0</v>
      </c>
      <c r="K441" s="149" t="n">
        <f aca="false">K442</f>
        <v>1478100</v>
      </c>
      <c r="L441" s="149" t="n">
        <f aca="false">L442</f>
        <v>0</v>
      </c>
      <c r="M441" s="149" t="n">
        <f aca="false">M442</f>
        <v>1478100</v>
      </c>
      <c r="N441" s="151"/>
      <c r="O441" s="151"/>
      <c r="P441" s="151"/>
      <c r="Q441" s="151"/>
      <c r="R441" s="151"/>
      <c r="S441" s="151"/>
    </row>
    <row r="442" s="41" customFormat="true" ht="39" hidden="false" customHeight="true" outlineLevel="0" collapsed="false">
      <c r="A442" s="150" t="s">
        <v>379</v>
      </c>
      <c r="B442" s="143" t="s">
        <v>363</v>
      </c>
      <c r="C442" s="153" t="s">
        <v>410</v>
      </c>
      <c r="D442" s="46"/>
      <c r="E442" s="151"/>
      <c r="F442" s="151"/>
      <c r="G442" s="149" t="n">
        <f aca="false">G443</f>
        <v>0</v>
      </c>
      <c r="H442" s="149" t="n">
        <f aca="false">H443</f>
        <v>1478100</v>
      </c>
      <c r="I442" s="149" t="n">
        <f aca="false">I443</f>
        <v>1478100</v>
      </c>
      <c r="J442" s="149" t="n">
        <f aca="false">J443</f>
        <v>0</v>
      </c>
      <c r="K442" s="149" t="n">
        <f aca="false">K443</f>
        <v>1478100</v>
      </c>
      <c r="L442" s="149" t="n">
        <f aca="false">L443</f>
        <v>0</v>
      </c>
      <c r="M442" s="149" t="n">
        <f aca="false">M443</f>
        <v>1478100</v>
      </c>
      <c r="N442" s="151"/>
      <c r="O442" s="151"/>
      <c r="P442" s="151"/>
      <c r="Q442" s="151"/>
      <c r="R442" s="151"/>
      <c r="S442" s="151"/>
    </row>
    <row r="443" s="41" customFormat="true" ht="51.75" hidden="false" customHeight="true" outlineLevel="0" collapsed="false">
      <c r="A443" s="130" t="s">
        <v>313</v>
      </c>
      <c r="B443" s="145" t="s">
        <v>363</v>
      </c>
      <c r="C443" s="154" t="s">
        <v>411</v>
      </c>
      <c r="D443" s="46" t="s">
        <v>314</v>
      </c>
      <c r="E443" s="151"/>
      <c r="F443" s="151"/>
      <c r="G443" s="151" t="n">
        <f aca="false">G444</f>
        <v>0</v>
      </c>
      <c r="H443" s="151" t="n">
        <f aca="false">H444</f>
        <v>1478100</v>
      </c>
      <c r="I443" s="151" t="n">
        <f aca="false">I444</f>
        <v>1478100</v>
      </c>
      <c r="J443" s="151" t="n">
        <f aca="false">J444</f>
        <v>0</v>
      </c>
      <c r="K443" s="151" t="n">
        <f aca="false">K444</f>
        <v>1478100</v>
      </c>
      <c r="L443" s="151" t="n">
        <f aca="false">L444</f>
        <v>0</v>
      </c>
      <c r="M443" s="151" t="n">
        <f aca="false">M444</f>
        <v>1478100</v>
      </c>
      <c r="N443" s="151"/>
      <c r="O443" s="151"/>
      <c r="P443" s="151"/>
      <c r="Q443" s="151"/>
      <c r="R443" s="151"/>
      <c r="S443" s="151"/>
    </row>
    <row r="444" s="41" customFormat="true" ht="30.75" hidden="false" customHeight="true" outlineLevel="0" collapsed="false">
      <c r="A444" s="35" t="s">
        <v>315</v>
      </c>
      <c r="B444" s="145" t="s">
        <v>363</v>
      </c>
      <c r="C444" s="154" t="s">
        <v>410</v>
      </c>
      <c r="D444" s="46" t="s">
        <v>316</v>
      </c>
      <c r="E444" s="151"/>
      <c r="F444" s="151"/>
      <c r="G444" s="151"/>
      <c r="H444" s="151" t="n">
        <v>1478100</v>
      </c>
      <c r="I444" s="151" t="n">
        <v>1478100</v>
      </c>
      <c r="J444" s="151"/>
      <c r="K444" s="151" t="n">
        <f aca="false">SUM(I444:J444)</f>
        <v>1478100</v>
      </c>
      <c r="L444" s="151"/>
      <c r="M444" s="151" t="n">
        <f aca="false">SUM(K444:L444)</f>
        <v>1478100</v>
      </c>
      <c r="N444" s="151"/>
      <c r="O444" s="151"/>
      <c r="P444" s="151"/>
      <c r="Q444" s="151"/>
      <c r="R444" s="151"/>
      <c r="S444" s="151"/>
    </row>
    <row r="445" customFormat="false" ht="63.75" hidden="false" customHeight="true" outlineLevel="0" collapsed="false">
      <c r="A445" s="50" t="s">
        <v>412</v>
      </c>
      <c r="B445" s="37" t="s">
        <v>363</v>
      </c>
      <c r="C445" s="37" t="s">
        <v>143</v>
      </c>
      <c r="D445" s="28"/>
      <c r="E445" s="20" t="n">
        <f aca="false">SUM(E446+E450+E453)</f>
        <v>4584000</v>
      </c>
      <c r="F445" s="20"/>
      <c r="G445" s="20" t="n">
        <f aca="false">SUM(G446+G450+G453)</f>
        <v>4584000</v>
      </c>
      <c r="H445" s="20"/>
      <c r="I445" s="20" t="n">
        <f aca="false">SUM(I446+I450+I453)</f>
        <v>4584000</v>
      </c>
      <c r="J445" s="20" t="n">
        <f aca="false">SUM(J446+J450+J453)</f>
        <v>73000</v>
      </c>
      <c r="K445" s="20" t="n">
        <f aca="false">SUM(K446+K450+K453)</f>
        <v>4657000</v>
      </c>
      <c r="L445" s="20" t="n">
        <f aca="false">SUM(L446+L450+L453)</f>
        <v>0</v>
      </c>
      <c r="M445" s="20" t="n">
        <f aca="false">SUM(M446+M450+M453)</f>
        <v>4657000</v>
      </c>
      <c r="N445" s="20" t="n">
        <f aca="false">SUM(N446+N450+N453)</f>
        <v>4584000</v>
      </c>
      <c r="O445" s="20"/>
      <c r="P445" s="20" t="n">
        <f aca="false">SUM(P446+P450+P453)</f>
        <v>4584000</v>
      </c>
      <c r="Q445" s="20" t="n">
        <f aca="false">SUM(Q446+Q450+Q453)</f>
        <v>4584000</v>
      </c>
      <c r="R445" s="16"/>
      <c r="S445" s="20" t="n">
        <f aca="false">SUM(S446+S450+S453)</f>
        <v>4584000</v>
      </c>
    </row>
    <row r="446" customFormat="false" ht="81" hidden="false" customHeight="true" outlineLevel="0" collapsed="false">
      <c r="A446" s="50" t="s">
        <v>144</v>
      </c>
      <c r="B446" s="37" t="s">
        <v>363</v>
      </c>
      <c r="C446" s="37" t="s">
        <v>145</v>
      </c>
      <c r="D446" s="28"/>
      <c r="E446" s="20" t="n">
        <f aca="false">E447</f>
        <v>1026000</v>
      </c>
      <c r="F446" s="20"/>
      <c r="G446" s="20" t="n">
        <f aca="false">G447</f>
        <v>1026000</v>
      </c>
      <c r="H446" s="20"/>
      <c r="I446" s="20" t="n">
        <f aca="false">I447</f>
        <v>1026000</v>
      </c>
      <c r="J446" s="20" t="n">
        <f aca="false">J447</f>
        <v>0</v>
      </c>
      <c r="K446" s="20" t="n">
        <f aca="false">K447</f>
        <v>1026000</v>
      </c>
      <c r="L446" s="20" t="n">
        <f aca="false">L447</f>
        <v>0</v>
      </c>
      <c r="M446" s="20" t="n">
        <f aca="false">M447</f>
        <v>1026000</v>
      </c>
      <c r="N446" s="20" t="n">
        <f aca="false">N447</f>
        <v>1026000</v>
      </c>
      <c r="O446" s="20"/>
      <c r="P446" s="20" t="n">
        <f aca="false">P447</f>
        <v>1026000</v>
      </c>
      <c r="Q446" s="20" t="n">
        <f aca="false">Q447</f>
        <v>1026000</v>
      </c>
      <c r="R446" s="16"/>
      <c r="S446" s="20" t="n">
        <f aca="false">S447</f>
        <v>1026000</v>
      </c>
    </row>
    <row r="447" customFormat="false" ht="69.75" hidden="false" customHeight="true" outlineLevel="0" collapsed="false">
      <c r="A447" s="50" t="s">
        <v>146</v>
      </c>
      <c r="B447" s="37" t="s">
        <v>363</v>
      </c>
      <c r="C447" s="37" t="s">
        <v>147</v>
      </c>
      <c r="D447" s="37"/>
      <c r="E447" s="89" t="n">
        <f aca="false">E448</f>
        <v>1026000</v>
      </c>
      <c r="F447" s="89"/>
      <c r="G447" s="89" t="n">
        <f aca="false">G448</f>
        <v>1026000</v>
      </c>
      <c r="H447" s="89"/>
      <c r="I447" s="89" t="n">
        <f aca="false">I448</f>
        <v>1026000</v>
      </c>
      <c r="J447" s="89" t="n">
        <f aca="false">J448</f>
        <v>0</v>
      </c>
      <c r="K447" s="89" t="n">
        <f aca="false">K448</f>
        <v>1026000</v>
      </c>
      <c r="L447" s="89" t="n">
        <f aca="false">L448</f>
        <v>0</v>
      </c>
      <c r="M447" s="89" t="n">
        <f aca="false">M448</f>
        <v>1026000</v>
      </c>
      <c r="N447" s="89" t="n">
        <f aca="false">N448</f>
        <v>1026000</v>
      </c>
      <c r="O447" s="89"/>
      <c r="P447" s="89" t="n">
        <f aca="false">P448</f>
        <v>1026000</v>
      </c>
      <c r="Q447" s="89" t="n">
        <f aca="false">Q448</f>
        <v>1026000</v>
      </c>
      <c r="R447" s="16"/>
      <c r="S447" s="89" t="n">
        <f aca="false">S448</f>
        <v>1026000</v>
      </c>
    </row>
    <row r="448" customFormat="false" ht="39.75" hidden="false" customHeight="true" outlineLevel="0" collapsed="false">
      <c r="A448" s="130" t="s">
        <v>313</v>
      </c>
      <c r="B448" s="46" t="s">
        <v>363</v>
      </c>
      <c r="C448" s="46" t="s">
        <v>147</v>
      </c>
      <c r="D448" s="46" t="s">
        <v>314</v>
      </c>
      <c r="E448" s="52" t="n">
        <f aca="false">E449</f>
        <v>1026000</v>
      </c>
      <c r="F448" s="52"/>
      <c r="G448" s="52" t="n">
        <f aca="false">G449</f>
        <v>1026000</v>
      </c>
      <c r="H448" s="52"/>
      <c r="I448" s="52" t="n">
        <f aca="false">I449</f>
        <v>1026000</v>
      </c>
      <c r="J448" s="52" t="n">
        <f aca="false">J449</f>
        <v>0</v>
      </c>
      <c r="K448" s="52" t="n">
        <f aca="false">K449</f>
        <v>1026000</v>
      </c>
      <c r="L448" s="52" t="n">
        <f aca="false">L449</f>
        <v>0</v>
      </c>
      <c r="M448" s="52" t="n">
        <f aca="false">M449</f>
        <v>1026000</v>
      </c>
      <c r="N448" s="52" t="n">
        <f aca="false">N449</f>
        <v>1026000</v>
      </c>
      <c r="O448" s="52"/>
      <c r="P448" s="52" t="n">
        <f aca="false">P449</f>
        <v>1026000</v>
      </c>
      <c r="Q448" s="52" t="n">
        <f aca="false">Q449</f>
        <v>1026000</v>
      </c>
      <c r="R448" s="16"/>
      <c r="S448" s="52" t="n">
        <f aca="false">S449</f>
        <v>1026000</v>
      </c>
    </row>
    <row r="449" customFormat="false" ht="19.5" hidden="false" customHeight="true" outlineLevel="0" collapsed="false">
      <c r="A449" s="35" t="s">
        <v>315</v>
      </c>
      <c r="B449" s="46" t="s">
        <v>363</v>
      </c>
      <c r="C449" s="46" t="s">
        <v>147</v>
      </c>
      <c r="D449" s="46" t="s">
        <v>316</v>
      </c>
      <c r="E449" s="29" t="n">
        <v>1026000</v>
      </c>
      <c r="F449" s="29"/>
      <c r="G449" s="29" t="n">
        <v>1026000</v>
      </c>
      <c r="H449" s="29"/>
      <c r="I449" s="29" t="n">
        <v>1026000</v>
      </c>
      <c r="J449" s="29"/>
      <c r="K449" s="29" t="n">
        <f aca="false">SUM(I449:J449)</f>
        <v>1026000</v>
      </c>
      <c r="L449" s="29"/>
      <c r="M449" s="29" t="n">
        <f aca="false">SUM(K449:L449)</f>
        <v>1026000</v>
      </c>
      <c r="N449" s="29" t="n">
        <v>1026000</v>
      </c>
      <c r="O449" s="29"/>
      <c r="P449" s="29" t="n">
        <v>1026000</v>
      </c>
      <c r="Q449" s="29" t="n">
        <v>1026000</v>
      </c>
      <c r="R449" s="16"/>
      <c r="S449" s="29" t="n">
        <v>1026000</v>
      </c>
    </row>
    <row r="450" customFormat="false" ht="48" hidden="false" customHeight="true" outlineLevel="0" collapsed="false">
      <c r="A450" s="50" t="s">
        <v>149</v>
      </c>
      <c r="B450" s="37" t="s">
        <v>363</v>
      </c>
      <c r="C450" s="37" t="s">
        <v>150</v>
      </c>
      <c r="D450" s="37"/>
      <c r="E450" s="20" t="n">
        <f aca="false">E451</f>
        <v>2540000</v>
      </c>
      <c r="F450" s="20"/>
      <c r="G450" s="20" t="n">
        <f aca="false">G451</f>
        <v>2540000</v>
      </c>
      <c r="H450" s="20"/>
      <c r="I450" s="20" t="n">
        <f aca="false">I451</f>
        <v>2540000</v>
      </c>
      <c r="J450" s="20" t="n">
        <f aca="false">J451</f>
        <v>73000</v>
      </c>
      <c r="K450" s="20" t="n">
        <f aca="false">K451</f>
        <v>2613000</v>
      </c>
      <c r="L450" s="20" t="n">
        <f aca="false">L451</f>
        <v>0</v>
      </c>
      <c r="M450" s="20" t="n">
        <f aca="false">M451</f>
        <v>2613000</v>
      </c>
      <c r="N450" s="20" t="n">
        <f aca="false">N451</f>
        <v>2540000</v>
      </c>
      <c r="O450" s="20"/>
      <c r="P450" s="20" t="n">
        <f aca="false">P451</f>
        <v>2540000</v>
      </c>
      <c r="Q450" s="20" t="n">
        <f aca="false">Q451</f>
        <v>2540000</v>
      </c>
      <c r="R450" s="16"/>
      <c r="S450" s="20" t="n">
        <f aca="false">S451</f>
        <v>2540000</v>
      </c>
    </row>
    <row r="451" customFormat="false" ht="39" hidden="false" customHeight="true" outlineLevel="0" collapsed="false">
      <c r="A451" s="130" t="s">
        <v>313</v>
      </c>
      <c r="B451" s="46" t="s">
        <v>363</v>
      </c>
      <c r="C451" s="46" t="s">
        <v>150</v>
      </c>
      <c r="D451" s="46" t="s">
        <v>314</v>
      </c>
      <c r="E451" s="29" t="n">
        <f aca="false">E452</f>
        <v>2540000</v>
      </c>
      <c r="F451" s="29"/>
      <c r="G451" s="29" t="n">
        <f aca="false">G452</f>
        <v>2540000</v>
      </c>
      <c r="H451" s="29"/>
      <c r="I451" s="29" t="n">
        <f aca="false">I452</f>
        <v>2540000</v>
      </c>
      <c r="J451" s="29" t="n">
        <f aca="false">J452</f>
        <v>73000</v>
      </c>
      <c r="K451" s="29" t="n">
        <f aca="false">K452</f>
        <v>2613000</v>
      </c>
      <c r="L451" s="29" t="n">
        <f aca="false">L452</f>
        <v>0</v>
      </c>
      <c r="M451" s="29" t="n">
        <f aca="false">M452</f>
        <v>2613000</v>
      </c>
      <c r="N451" s="29" t="n">
        <f aca="false">N452</f>
        <v>2540000</v>
      </c>
      <c r="O451" s="29"/>
      <c r="P451" s="29" t="n">
        <f aca="false">P452</f>
        <v>2540000</v>
      </c>
      <c r="Q451" s="29" t="n">
        <f aca="false">Q452</f>
        <v>2540000</v>
      </c>
      <c r="R451" s="16"/>
      <c r="S451" s="29" t="n">
        <f aca="false">S452</f>
        <v>2540000</v>
      </c>
    </row>
    <row r="452" customFormat="false" ht="19.5" hidden="false" customHeight="true" outlineLevel="0" collapsed="false">
      <c r="A452" s="35" t="s">
        <v>315</v>
      </c>
      <c r="B452" s="46" t="s">
        <v>363</v>
      </c>
      <c r="C452" s="46" t="s">
        <v>150</v>
      </c>
      <c r="D452" s="46" t="s">
        <v>316</v>
      </c>
      <c r="E452" s="29" t="n">
        <v>2540000</v>
      </c>
      <c r="F452" s="29"/>
      <c r="G452" s="29" t="n">
        <v>2540000</v>
      </c>
      <c r="H452" s="29"/>
      <c r="I452" s="29" t="n">
        <v>2540000</v>
      </c>
      <c r="J452" s="29" t="n">
        <v>73000</v>
      </c>
      <c r="K452" s="29" t="n">
        <f aca="false">SUM(I452:J452)</f>
        <v>2613000</v>
      </c>
      <c r="L452" s="29"/>
      <c r="M452" s="29" t="n">
        <f aca="false">SUM(K452:L452)</f>
        <v>2613000</v>
      </c>
      <c r="N452" s="29" t="n">
        <v>2540000</v>
      </c>
      <c r="O452" s="29"/>
      <c r="P452" s="29" t="n">
        <v>2540000</v>
      </c>
      <c r="Q452" s="29" t="n">
        <v>2540000</v>
      </c>
      <c r="R452" s="16"/>
      <c r="S452" s="29" t="n">
        <v>2540000</v>
      </c>
    </row>
    <row r="453" customFormat="false" ht="79.5" hidden="false" customHeight="true" outlineLevel="0" collapsed="false">
      <c r="A453" s="50" t="s">
        <v>151</v>
      </c>
      <c r="B453" s="37" t="s">
        <v>363</v>
      </c>
      <c r="C453" s="37" t="s">
        <v>152</v>
      </c>
      <c r="D453" s="46"/>
      <c r="E453" s="89" t="n">
        <f aca="false">E454</f>
        <v>1018000</v>
      </c>
      <c r="F453" s="89"/>
      <c r="G453" s="89" t="n">
        <f aca="false">G454</f>
        <v>1018000</v>
      </c>
      <c r="H453" s="89"/>
      <c r="I453" s="89" t="n">
        <f aca="false">I454</f>
        <v>1018000</v>
      </c>
      <c r="J453" s="89" t="n">
        <f aca="false">J454</f>
        <v>0</v>
      </c>
      <c r="K453" s="89" t="n">
        <f aca="false">K454</f>
        <v>1018000</v>
      </c>
      <c r="L453" s="89" t="n">
        <f aca="false">L454</f>
        <v>0</v>
      </c>
      <c r="M453" s="89" t="n">
        <f aca="false">M454</f>
        <v>1018000</v>
      </c>
      <c r="N453" s="89" t="n">
        <f aca="false">N454</f>
        <v>1018000</v>
      </c>
      <c r="O453" s="89"/>
      <c r="P453" s="89" t="n">
        <f aca="false">P454</f>
        <v>1018000</v>
      </c>
      <c r="Q453" s="89" t="n">
        <f aca="false">Q454</f>
        <v>1018000</v>
      </c>
      <c r="R453" s="16"/>
      <c r="S453" s="89" t="n">
        <f aca="false">S454</f>
        <v>1018000</v>
      </c>
    </row>
    <row r="454" customFormat="false" ht="64.5" hidden="false" customHeight="true" outlineLevel="0" collapsed="false">
      <c r="A454" s="50" t="s">
        <v>153</v>
      </c>
      <c r="B454" s="37" t="s">
        <v>363</v>
      </c>
      <c r="C454" s="37" t="s">
        <v>154</v>
      </c>
      <c r="D454" s="37"/>
      <c r="E454" s="89" t="n">
        <f aca="false">E455</f>
        <v>1018000</v>
      </c>
      <c r="F454" s="89"/>
      <c r="G454" s="89" t="n">
        <f aca="false">G455</f>
        <v>1018000</v>
      </c>
      <c r="H454" s="89"/>
      <c r="I454" s="89" t="n">
        <f aca="false">I455</f>
        <v>1018000</v>
      </c>
      <c r="J454" s="89" t="n">
        <f aca="false">J455</f>
        <v>0</v>
      </c>
      <c r="K454" s="89" t="n">
        <f aca="false">K455</f>
        <v>1018000</v>
      </c>
      <c r="L454" s="89" t="n">
        <f aca="false">L455</f>
        <v>0</v>
      </c>
      <c r="M454" s="89" t="n">
        <f aca="false">M455</f>
        <v>1018000</v>
      </c>
      <c r="N454" s="89" t="n">
        <f aca="false">N455</f>
        <v>1018000</v>
      </c>
      <c r="O454" s="89"/>
      <c r="P454" s="89" t="n">
        <f aca="false">P455</f>
        <v>1018000</v>
      </c>
      <c r="Q454" s="89" t="n">
        <f aca="false">Q455</f>
        <v>1018000</v>
      </c>
      <c r="R454" s="16"/>
      <c r="S454" s="89" t="n">
        <f aca="false">S455</f>
        <v>1018000</v>
      </c>
    </row>
    <row r="455" customFormat="false" ht="37.5" hidden="false" customHeight="false" outlineLevel="0" collapsed="false">
      <c r="A455" s="130" t="s">
        <v>313</v>
      </c>
      <c r="B455" s="46" t="s">
        <v>363</v>
      </c>
      <c r="C455" s="46" t="s">
        <v>154</v>
      </c>
      <c r="D455" s="46" t="s">
        <v>314</v>
      </c>
      <c r="E455" s="29" t="n">
        <f aca="false">SUM(E456)</f>
        <v>1018000</v>
      </c>
      <c r="F455" s="29"/>
      <c r="G455" s="29" t="n">
        <f aca="false">SUM(G456)</f>
        <v>1018000</v>
      </c>
      <c r="H455" s="29"/>
      <c r="I455" s="29" t="n">
        <f aca="false">SUM(I456)</f>
        <v>1018000</v>
      </c>
      <c r="J455" s="29" t="n">
        <f aca="false">SUM(J456)</f>
        <v>0</v>
      </c>
      <c r="K455" s="29" t="n">
        <f aca="false">SUM(K456)</f>
        <v>1018000</v>
      </c>
      <c r="L455" s="29" t="n">
        <f aca="false">SUM(L456)</f>
        <v>0</v>
      </c>
      <c r="M455" s="29" t="n">
        <f aca="false">SUM(M456)</f>
        <v>1018000</v>
      </c>
      <c r="N455" s="29" t="n">
        <f aca="false">SUM(N456)</f>
        <v>1018000</v>
      </c>
      <c r="O455" s="29"/>
      <c r="P455" s="29" t="n">
        <f aca="false">SUM(P456)</f>
        <v>1018000</v>
      </c>
      <c r="Q455" s="29" t="n">
        <f aca="false">SUM(Q456)</f>
        <v>1018000</v>
      </c>
      <c r="R455" s="16"/>
      <c r="S455" s="29" t="n">
        <f aca="false">SUM(S456)</f>
        <v>1018000</v>
      </c>
    </row>
    <row r="456" customFormat="false" ht="18.75" hidden="false" customHeight="false" outlineLevel="0" collapsed="false">
      <c r="A456" s="35" t="s">
        <v>315</v>
      </c>
      <c r="B456" s="46" t="s">
        <v>363</v>
      </c>
      <c r="C456" s="46" t="s">
        <v>154</v>
      </c>
      <c r="D456" s="46" t="s">
        <v>316</v>
      </c>
      <c r="E456" s="29" t="n">
        <v>1018000</v>
      </c>
      <c r="F456" s="29"/>
      <c r="G456" s="29" t="n">
        <v>1018000</v>
      </c>
      <c r="H456" s="29"/>
      <c r="I456" s="29" t="n">
        <v>1018000</v>
      </c>
      <c r="J456" s="29"/>
      <c r="K456" s="29" t="n">
        <f aca="false">SUM(I456:J456)</f>
        <v>1018000</v>
      </c>
      <c r="L456" s="29"/>
      <c r="M456" s="29" t="n">
        <f aca="false">SUM(K456:L456)</f>
        <v>1018000</v>
      </c>
      <c r="N456" s="29" t="n">
        <v>1018000</v>
      </c>
      <c r="O456" s="29"/>
      <c r="P456" s="29" t="n">
        <v>1018000</v>
      </c>
      <c r="Q456" s="29" t="n">
        <v>1018000</v>
      </c>
      <c r="R456" s="16"/>
      <c r="S456" s="29" t="n">
        <v>1018000</v>
      </c>
    </row>
    <row r="457" customFormat="false" ht="19.5" hidden="true" customHeight="true" outlineLevel="0" collapsed="false">
      <c r="A457" s="24" t="s">
        <v>413</v>
      </c>
      <c r="B457" s="143" t="s">
        <v>363</v>
      </c>
      <c r="C457" s="136" t="s">
        <v>97</v>
      </c>
      <c r="D457" s="136"/>
      <c r="E457" s="51" t="n">
        <f aca="false">E458</f>
        <v>0</v>
      </c>
      <c r="F457" s="51"/>
      <c r="G457" s="51" t="n">
        <f aca="false">G458</f>
        <v>0</v>
      </c>
      <c r="H457" s="51"/>
      <c r="I457" s="51" t="n">
        <f aca="false">I458</f>
        <v>0</v>
      </c>
      <c r="J457" s="51" t="n">
        <f aca="false">J458</f>
        <v>0</v>
      </c>
      <c r="K457" s="51" t="n">
        <f aca="false">K458</f>
        <v>0</v>
      </c>
      <c r="L457" s="51" t="n">
        <f aca="false">L458</f>
        <v>0</v>
      </c>
      <c r="M457" s="51" t="n">
        <f aca="false">M458</f>
        <v>0</v>
      </c>
      <c r="N457" s="51" t="n">
        <f aca="false">N458</f>
        <v>0</v>
      </c>
      <c r="O457" s="51"/>
      <c r="P457" s="51" t="n">
        <f aca="false">P458</f>
        <v>0</v>
      </c>
      <c r="Q457" s="51" t="n">
        <f aca="false">Q458</f>
        <v>0</v>
      </c>
      <c r="R457" s="16"/>
      <c r="S457" s="51" t="n">
        <f aca="false">S458</f>
        <v>0</v>
      </c>
    </row>
    <row r="458" customFormat="false" ht="18.75" hidden="true" customHeight="false" outlineLevel="0" collapsed="false">
      <c r="A458" s="24" t="s">
        <v>96</v>
      </c>
      <c r="B458" s="143" t="s">
        <v>363</v>
      </c>
      <c r="C458" s="136" t="s">
        <v>97</v>
      </c>
      <c r="D458" s="136"/>
      <c r="E458" s="51" t="n">
        <f aca="false">E459</f>
        <v>0</v>
      </c>
      <c r="F458" s="51"/>
      <c r="G458" s="51" t="n">
        <f aca="false">G459</f>
        <v>0</v>
      </c>
      <c r="H458" s="51"/>
      <c r="I458" s="51" t="n">
        <f aca="false">I459</f>
        <v>0</v>
      </c>
      <c r="J458" s="51" t="n">
        <f aca="false">J459</f>
        <v>0</v>
      </c>
      <c r="K458" s="51" t="n">
        <f aca="false">K459</f>
        <v>0</v>
      </c>
      <c r="L458" s="51" t="n">
        <f aca="false">L459</f>
        <v>0</v>
      </c>
      <c r="M458" s="51" t="n">
        <f aca="false">M459</f>
        <v>0</v>
      </c>
      <c r="N458" s="51" t="n">
        <f aca="false">N459</f>
        <v>0</v>
      </c>
      <c r="O458" s="51"/>
      <c r="P458" s="51" t="n">
        <f aca="false">P459</f>
        <v>0</v>
      </c>
      <c r="Q458" s="51" t="n">
        <f aca="false">Q459</f>
        <v>0</v>
      </c>
      <c r="R458" s="16"/>
      <c r="S458" s="51" t="n">
        <f aca="false">S459</f>
        <v>0</v>
      </c>
    </row>
    <row r="459" customFormat="false" ht="37.5" hidden="true" customHeight="false" outlineLevel="0" collapsed="false">
      <c r="A459" s="35" t="s">
        <v>55</v>
      </c>
      <c r="B459" s="145" t="s">
        <v>363</v>
      </c>
      <c r="C459" s="138" t="s">
        <v>97</v>
      </c>
      <c r="D459" s="138" t="s">
        <v>56</v>
      </c>
      <c r="E459" s="155" t="n">
        <f aca="false">E460</f>
        <v>0</v>
      </c>
      <c r="F459" s="155"/>
      <c r="G459" s="155" t="n">
        <f aca="false">G460</f>
        <v>0</v>
      </c>
      <c r="H459" s="155"/>
      <c r="I459" s="155" t="n">
        <f aca="false">I460</f>
        <v>0</v>
      </c>
      <c r="J459" s="155" t="n">
        <f aca="false">J460</f>
        <v>0</v>
      </c>
      <c r="K459" s="155" t="n">
        <f aca="false">K460</f>
        <v>0</v>
      </c>
      <c r="L459" s="155" t="n">
        <f aca="false">L460</f>
        <v>0</v>
      </c>
      <c r="M459" s="155" t="n">
        <f aca="false">M460</f>
        <v>0</v>
      </c>
      <c r="N459" s="155" t="n">
        <f aca="false">N460</f>
        <v>0</v>
      </c>
      <c r="O459" s="155"/>
      <c r="P459" s="155" t="n">
        <f aca="false">P460</f>
        <v>0</v>
      </c>
      <c r="Q459" s="155" t="n">
        <f aca="false">Q460</f>
        <v>0</v>
      </c>
      <c r="R459" s="16"/>
      <c r="S459" s="155" t="n">
        <f aca="false">S460</f>
        <v>0</v>
      </c>
    </row>
    <row r="460" customFormat="false" ht="37.5" hidden="true" customHeight="false" outlineLevel="0" collapsed="false">
      <c r="A460" s="35" t="s">
        <v>57</v>
      </c>
      <c r="B460" s="145" t="s">
        <v>363</v>
      </c>
      <c r="C460" s="138" t="s">
        <v>97</v>
      </c>
      <c r="D460" s="138" t="s">
        <v>58</v>
      </c>
      <c r="E460" s="156"/>
      <c r="F460" s="156"/>
      <c r="G460" s="156"/>
      <c r="H460" s="156"/>
      <c r="I460" s="156"/>
      <c r="J460" s="156"/>
      <c r="K460" s="156"/>
      <c r="L460" s="156"/>
      <c r="M460" s="156"/>
      <c r="N460" s="156"/>
      <c r="O460" s="156"/>
      <c r="P460" s="156"/>
      <c r="Q460" s="156"/>
      <c r="R460" s="16"/>
      <c r="S460" s="156"/>
    </row>
    <row r="461" customFormat="false" ht="24.75" hidden="false" customHeight="true" outlineLevel="0" collapsed="false">
      <c r="A461" s="24" t="s">
        <v>414</v>
      </c>
      <c r="B461" s="37" t="s">
        <v>415</v>
      </c>
      <c r="C461" s="37"/>
      <c r="D461" s="37"/>
      <c r="E461" s="157" t="n">
        <f aca="false">E462</f>
        <v>186887000</v>
      </c>
      <c r="F461" s="157" t="n">
        <f aca="false">F462</f>
        <v>745000</v>
      </c>
      <c r="G461" s="157" t="n">
        <f aca="false">G462</f>
        <v>187632000</v>
      </c>
      <c r="H461" s="157"/>
      <c r="I461" s="157" t="n">
        <f aca="false">I462</f>
        <v>187632000</v>
      </c>
      <c r="J461" s="157" t="n">
        <f aca="false">J462</f>
        <v>1000000</v>
      </c>
      <c r="K461" s="157" t="n">
        <f aca="false">K462</f>
        <v>188632000</v>
      </c>
      <c r="L461" s="157" t="n">
        <f aca="false">L462</f>
        <v>10442100</v>
      </c>
      <c r="M461" s="157" t="n">
        <f aca="false">M462</f>
        <v>199074100</v>
      </c>
      <c r="N461" s="157" t="n">
        <f aca="false">N462</f>
        <v>188087000</v>
      </c>
      <c r="O461" s="157"/>
      <c r="P461" s="157" t="n">
        <f aca="false">P462</f>
        <v>188087000</v>
      </c>
      <c r="Q461" s="157" t="n">
        <f aca="false">Q462</f>
        <v>188087000</v>
      </c>
      <c r="R461" s="16"/>
      <c r="S461" s="157" t="n">
        <f aca="false">S462</f>
        <v>188087000</v>
      </c>
    </row>
    <row r="462" customFormat="false" ht="18.75" hidden="false" customHeight="false" outlineLevel="0" collapsed="false">
      <c r="A462" s="24" t="s">
        <v>102</v>
      </c>
      <c r="B462" s="37" t="s">
        <v>415</v>
      </c>
      <c r="C462" s="37" t="s">
        <v>103</v>
      </c>
      <c r="D462" s="37"/>
      <c r="E462" s="157" t="n">
        <f aca="false">SUM(E463+E473+E478+E491+E497+E507+E513)</f>
        <v>186887000</v>
      </c>
      <c r="F462" s="157" t="n">
        <f aca="false">SUM(F463+F473+F478+F491+F497+F507+F513)</f>
        <v>745000</v>
      </c>
      <c r="G462" s="157" t="n">
        <f aca="false">SUM(G463+G473+G478+G491+G497+G507+G513)</f>
        <v>187632000</v>
      </c>
      <c r="H462" s="157"/>
      <c r="I462" s="157" t="n">
        <f aca="false">SUM(I463+I473+I478+I491+I497+I507+I513)</f>
        <v>187632000</v>
      </c>
      <c r="J462" s="157" t="n">
        <f aca="false">SUM(J463+J473+J478+J491+J497+J507+J513)</f>
        <v>1000000</v>
      </c>
      <c r="K462" s="157" t="n">
        <f aca="false">SUM(K463+K473+K478+K491+K497+K507+K513)</f>
        <v>188632000</v>
      </c>
      <c r="L462" s="157" t="n">
        <f aca="false">SUM(L463+L473+L478+L491+L497+L507+L513)</f>
        <v>10442100</v>
      </c>
      <c r="M462" s="157" t="n">
        <f aca="false">SUM(M463+M473+M478+M491+M497+M507+M513)</f>
        <v>199074100</v>
      </c>
      <c r="N462" s="157" t="n">
        <f aca="false">SUM(N463+N473+N478+N491+N497+N507+N513)</f>
        <v>188087000</v>
      </c>
      <c r="O462" s="157"/>
      <c r="P462" s="157" t="n">
        <f aca="false">SUM(P463+P473+P478+P491+P497+P507+P513)</f>
        <v>188087000</v>
      </c>
      <c r="Q462" s="157" t="n">
        <f aca="false">SUM(Q463+Q473+Q478+Q491+Q497+Q507+Q513)</f>
        <v>188087000</v>
      </c>
      <c r="R462" s="16"/>
      <c r="S462" s="157" t="n">
        <f aca="false">SUM(S463+S473+S478+S491+S497+S507+S513)</f>
        <v>188087000</v>
      </c>
    </row>
    <row r="463" customFormat="false" ht="56.25" hidden="false" customHeight="false" outlineLevel="0" collapsed="false">
      <c r="A463" s="55" t="s">
        <v>165</v>
      </c>
      <c r="B463" s="37" t="s">
        <v>415</v>
      </c>
      <c r="C463" s="136" t="s">
        <v>166</v>
      </c>
      <c r="D463" s="137"/>
      <c r="E463" s="157" t="n">
        <f aca="false">E464</f>
        <v>0</v>
      </c>
      <c r="F463" s="157" t="n">
        <f aca="false">F464</f>
        <v>0</v>
      </c>
      <c r="G463" s="157" t="n">
        <f aca="false">G464</f>
        <v>0</v>
      </c>
      <c r="H463" s="157"/>
      <c r="I463" s="157" t="n">
        <f aca="false">I464</f>
        <v>0</v>
      </c>
      <c r="J463" s="157" t="n">
        <f aca="false">J464</f>
        <v>540000</v>
      </c>
      <c r="K463" s="157" t="n">
        <f aca="false">K464</f>
        <v>540000</v>
      </c>
      <c r="L463" s="157" t="n">
        <f aca="false">L464</f>
        <v>7192100</v>
      </c>
      <c r="M463" s="157" t="n">
        <f aca="false">M464</f>
        <v>7732100</v>
      </c>
      <c r="N463" s="157" t="n">
        <f aca="false">N464</f>
        <v>0</v>
      </c>
      <c r="O463" s="157"/>
      <c r="P463" s="157" t="n">
        <f aca="false">P464</f>
        <v>0</v>
      </c>
      <c r="Q463" s="157" t="n">
        <f aca="false">Q464</f>
        <v>0</v>
      </c>
      <c r="R463" s="16"/>
      <c r="S463" s="157" t="n">
        <f aca="false">S464</f>
        <v>0</v>
      </c>
    </row>
    <row r="464" customFormat="false" ht="64.5" hidden="false" customHeight="true" outlineLevel="0" collapsed="false">
      <c r="A464" s="55" t="s">
        <v>321</v>
      </c>
      <c r="B464" s="37" t="s">
        <v>415</v>
      </c>
      <c r="C464" s="136" t="s">
        <v>168</v>
      </c>
      <c r="D464" s="137"/>
      <c r="E464" s="157" t="n">
        <f aca="false">E465</f>
        <v>0</v>
      </c>
      <c r="F464" s="157" t="n">
        <f aca="false">F465</f>
        <v>0</v>
      </c>
      <c r="G464" s="157" t="n">
        <f aca="false">G465</f>
        <v>0</v>
      </c>
      <c r="H464" s="157"/>
      <c r="I464" s="157" t="n">
        <f aca="false">I465</f>
        <v>0</v>
      </c>
      <c r="J464" s="157" t="n">
        <f aca="false">J465</f>
        <v>540000</v>
      </c>
      <c r="K464" s="157" t="n">
        <f aca="false">SUM(K465,K469,K487)</f>
        <v>540000</v>
      </c>
      <c r="L464" s="157" t="n">
        <f aca="false">SUM(L465,L469,L487)</f>
        <v>7192100</v>
      </c>
      <c r="M464" s="157" t="n">
        <f aca="false">SUM(M465,M469,M487)</f>
        <v>7732100</v>
      </c>
      <c r="N464" s="157" t="n">
        <f aca="false">SUM(N465,N469,N487)</f>
        <v>0</v>
      </c>
      <c r="O464" s="157" t="n">
        <f aca="false">SUM(O465,O469,O487)</f>
        <v>0</v>
      </c>
      <c r="P464" s="157" t="n">
        <f aca="false">SUM(P465,P469,P487)</f>
        <v>0</v>
      </c>
      <c r="Q464" s="157" t="n">
        <f aca="false">SUM(Q465,Q469,Q487)</f>
        <v>0</v>
      </c>
      <c r="R464" s="157" t="n">
        <f aca="false">SUM(R465,R469,R487)</f>
        <v>0</v>
      </c>
      <c r="S464" s="157" t="n">
        <f aca="false">SUM(S465,S469,S487)</f>
        <v>0</v>
      </c>
    </row>
    <row r="465" customFormat="false" ht="47.25" hidden="false" customHeight="true" outlineLevel="0" collapsed="false">
      <c r="A465" s="55" t="s">
        <v>256</v>
      </c>
      <c r="B465" s="37" t="s">
        <v>415</v>
      </c>
      <c r="C465" s="136" t="s">
        <v>257</v>
      </c>
      <c r="D465" s="136"/>
      <c r="E465" s="157" t="n">
        <f aca="false">E466</f>
        <v>0</v>
      </c>
      <c r="F465" s="157" t="n">
        <f aca="false">F466</f>
        <v>0</v>
      </c>
      <c r="G465" s="157" t="n">
        <f aca="false">G466</f>
        <v>0</v>
      </c>
      <c r="H465" s="157"/>
      <c r="I465" s="157" t="n">
        <f aca="false">I466</f>
        <v>0</v>
      </c>
      <c r="J465" s="157" t="n">
        <f aca="false">J466</f>
        <v>540000</v>
      </c>
      <c r="K465" s="157" t="n">
        <f aca="false">K466</f>
        <v>540000</v>
      </c>
      <c r="L465" s="157" t="n">
        <f aca="false">L466</f>
        <v>0</v>
      </c>
      <c r="M465" s="157" t="n">
        <f aca="false">M466</f>
        <v>540000</v>
      </c>
      <c r="N465" s="157" t="n">
        <f aca="false">N466</f>
        <v>0</v>
      </c>
      <c r="O465" s="157"/>
      <c r="P465" s="157" t="n">
        <f aca="false">P466</f>
        <v>0</v>
      </c>
      <c r="Q465" s="157" t="n">
        <f aca="false">Q466</f>
        <v>0</v>
      </c>
      <c r="R465" s="16"/>
      <c r="S465" s="157" t="n">
        <f aca="false">S466</f>
        <v>0</v>
      </c>
    </row>
    <row r="466" customFormat="false" ht="37.5" hidden="false" customHeight="false" outlineLevel="0" collapsed="false">
      <c r="A466" s="58" t="s">
        <v>416</v>
      </c>
      <c r="B466" s="37" t="s">
        <v>415</v>
      </c>
      <c r="C466" s="136" t="s">
        <v>417</v>
      </c>
      <c r="D466" s="28"/>
      <c r="E466" s="157" t="n">
        <f aca="false">E467</f>
        <v>0</v>
      </c>
      <c r="F466" s="157" t="n">
        <f aca="false">F467</f>
        <v>0</v>
      </c>
      <c r="G466" s="157" t="n">
        <f aca="false">G467</f>
        <v>0</v>
      </c>
      <c r="H466" s="157"/>
      <c r="I466" s="157" t="n">
        <f aca="false">I467</f>
        <v>0</v>
      </c>
      <c r="J466" s="157" t="n">
        <f aca="false">J467</f>
        <v>540000</v>
      </c>
      <c r="K466" s="157" t="n">
        <f aca="false">K467</f>
        <v>540000</v>
      </c>
      <c r="L466" s="157" t="n">
        <f aca="false">L467</f>
        <v>0</v>
      </c>
      <c r="M466" s="157" t="n">
        <f aca="false">M467</f>
        <v>540000</v>
      </c>
      <c r="N466" s="157" t="n">
        <f aca="false">N467</f>
        <v>0</v>
      </c>
      <c r="O466" s="157"/>
      <c r="P466" s="157" t="n">
        <f aca="false">P467</f>
        <v>0</v>
      </c>
      <c r="Q466" s="157" t="n">
        <f aca="false">Q467</f>
        <v>0</v>
      </c>
      <c r="R466" s="16"/>
      <c r="S466" s="157" t="n">
        <f aca="false">S467</f>
        <v>0</v>
      </c>
    </row>
    <row r="467" customFormat="false" ht="37.5" hidden="false" customHeight="false" outlineLevel="0" collapsed="false">
      <c r="A467" s="35" t="s">
        <v>55</v>
      </c>
      <c r="B467" s="46" t="s">
        <v>415</v>
      </c>
      <c r="C467" s="138" t="s">
        <v>417</v>
      </c>
      <c r="D467" s="28" t="s">
        <v>56</v>
      </c>
      <c r="E467" s="158" t="n">
        <f aca="false">E468</f>
        <v>0</v>
      </c>
      <c r="F467" s="158" t="n">
        <f aca="false">F468</f>
        <v>0</v>
      </c>
      <c r="G467" s="158" t="n">
        <f aca="false">G468</f>
        <v>0</v>
      </c>
      <c r="H467" s="158"/>
      <c r="I467" s="158" t="n">
        <f aca="false">I468</f>
        <v>0</v>
      </c>
      <c r="J467" s="158" t="n">
        <f aca="false">J468</f>
        <v>540000</v>
      </c>
      <c r="K467" s="158" t="n">
        <f aca="false">K468</f>
        <v>540000</v>
      </c>
      <c r="L467" s="158" t="n">
        <f aca="false">L468</f>
        <v>0</v>
      </c>
      <c r="M467" s="158" t="n">
        <f aca="false">M468</f>
        <v>540000</v>
      </c>
      <c r="N467" s="158" t="n">
        <f aca="false">N468</f>
        <v>0</v>
      </c>
      <c r="O467" s="158"/>
      <c r="P467" s="158" t="n">
        <f aca="false">P468</f>
        <v>0</v>
      </c>
      <c r="Q467" s="158" t="n">
        <f aca="false">Q468</f>
        <v>0</v>
      </c>
      <c r="R467" s="16"/>
      <c r="S467" s="158" t="n">
        <f aca="false">S468</f>
        <v>0</v>
      </c>
    </row>
    <row r="468" customFormat="false" ht="37.5" hidden="false" customHeight="false" outlineLevel="0" collapsed="false">
      <c r="A468" s="35" t="s">
        <v>57</v>
      </c>
      <c r="B468" s="46" t="s">
        <v>415</v>
      </c>
      <c r="C468" s="138" t="s">
        <v>417</v>
      </c>
      <c r="D468" s="28" t="s">
        <v>58</v>
      </c>
      <c r="E468" s="158"/>
      <c r="F468" s="158"/>
      <c r="G468" s="158"/>
      <c r="H468" s="158"/>
      <c r="I468" s="158"/>
      <c r="J468" s="158" t="n">
        <v>540000</v>
      </c>
      <c r="K468" s="158" t="n">
        <v>540000</v>
      </c>
      <c r="L468" s="158"/>
      <c r="M468" s="158" t="n">
        <v>540002</v>
      </c>
      <c r="N468" s="158"/>
      <c r="O468" s="158"/>
      <c r="P468" s="158"/>
      <c r="Q468" s="158"/>
      <c r="R468" s="16"/>
      <c r="S468" s="158"/>
    </row>
    <row r="469" customFormat="false" ht="37.5" hidden="false" customHeight="false" outlineLevel="0" collapsed="false">
      <c r="A469" s="55" t="s">
        <v>418</v>
      </c>
      <c r="B469" s="22" t="s">
        <v>415</v>
      </c>
      <c r="C469" s="22" t="s">
        <v>419</v>
      </c>
      <c r="D469" s="22"/>
      <c r="E469" s="158"/>
      <c r="F469" s="158"/>
      <c r="G469" s="158"/>
      <c r="H469" s="158"/>
      <c r="I469" s="158"/>
      <c r="J469" s="158"/>
      <c r="K469" s="158" t="n">
        <f aca="false">SUM(K470)</f>
        <v>0</v>
      </c>
      <c r="L469" s="158" t="n">
        <f aca="false">SUM(L470)</f>
        <v>3816300</v>
      </c>
      <c r="M469" s="158" t="n">
        <f aca="false">SUM(M470)</f>
        <v>3816300</v>
      </c>
      <c r="N469" s="158" t="n">
        <f aca="false">SUM(N470)</f>
        <v>0</v>
      </c>
      <c r="O469" s="158" t="n">
        <f aca="false">SUM(O470)</f>
        <v>0</v>
      </c>
      <c r="P469" s="158" t="n">
        <f aca="false">SUM(P470)</f>
        <v>0</v>
      </c>
      <c r="Q469" s="158" t="n">
        <f aca="false">SUM(Q470)</f>
        <v>0</v>
      </c>
      <c r="R469" s="158" t="n">
        <f aca="false">SUM(R470)</f>
        <v>0</v>
      </c>
      <c r="S469" s="158" t="n">
        <f aca="false">SUM(S470)</f>
        <v>0</v>
      </c>
    </row>
    <row r="470" customFormat="false" ht="18.75" hidden="false" customHeight="false" outlineLevel="0" collapsed="false">
      <c r="A470" s="55" t="s">
        <v>420</v>
      </c>
      <c r="B470" s="22" t="s">
        <v>415</v>
      </c>
      <c r="C470" s="22" t="s">
        <v>421</v>
      </c>
      <c r="D470" s="22"/>
      <c r="E470" s="158"/>
      <c r="F470" s="158"/>
      <c r="G470" s="158"/>
      <c r="H470" s="158"/>
      <c r="I470" s="158"/>
      <c r="J470" s="158"/>
      <c r="K470" s="158" t="n">
        <f aca="false">SUM(K471)</f>
        <v>0</v>
      </c>
      <c r="L470" s="158" t="n">
        <f aca="false">SUM(L471)</f>
        <v>3816300</v>
      </c>
      <c r="M470" s="158" t="n">
        <f aca="false">SUM(M471)</f>
        <v>3816300</v>
      </c>
      <c r="N470" s="158" t="n">
        <f aca="false">SUM(N471)</f>
        <v>0</v>
      </c>
      <c r="O470" s="158" t="n">
        <f aca="false">SUM(O471)</f>
        <v>0</v>
      </c>
      <c r="P470" s="158" t="n">
        <f aca="false">SUM(P471)</f>
        <v>0</v>
      </c>
      <c r="Q470" s="158" t="n">
        <f aca="false">SUM(Q471)</f>
        <v>0</v>
      </c>
      <c r="R470" s="158" t="n">
        <f aca="false">SUM(R471)</f>
        <v>0</v>
      </c>
      <c r="S470" s="158" t="n">
        <f aca="false">SUM(S471)</f>
        <v>0</v>
      </c>
    </row>
    <row r="471" customFormat="false" ht="37.5" hidden="false" customHeight="false" outlineLevel="0" collapsed="false">
      <c r="A471" s="62" t="s">
        <v>422</v>
      </c>
      <c r="B471" s="63" t="s">
        <v>415</v>
      </c>
      <c r="C471" s="63" t="s">
        <v>421</v>
      </c>
      <c r="D471" s="63" t="s">
        <v>248</v>
      </c>
      <c r="E471" s="158"/>
      <c r="F471" s="158"/>
      <c r="G471" s="158"/>
      <c r="H471" s="158"/>
      <c r="I471" s="158"/>
      <c r="J471" s="158"/>
      <c r="K471" s="158" t="n">
        <f aca="false">SUM(K472)</f>
        <v>0</v>
      </c>
      <c r="L471" s="158" t="n">
        <f aca="false">SUM(L472)</f>
        <v>3816300</v>
      </c>
      <c r="M471" s="158" t="n">
        <f aca="false">SUM(M472)</f>
        <v>3816300</v>
      </c>
      <c r="N471" s="158" t="n">
        <f aca="false">SUM(N472)</f>
        <v>0</v>
      </c>
      <c r="O471" s="158" t="n">
        <f aca="false">SUM(O472)</f>
        <v>0</v>
      </c>
      <c r="P471" s="158" t="n">
        <f aca="false">SUM(P472)</f>
        <v>0</v>
      </c>
      <c r="Q471" s="158" t="n">
        <f aca="false">SUM(Q472)</f>
        <v>0</v>
      </c>
      <c r="R471" s="158" t="n">
        <f aca="false">SUM(R472)</f>
        <v>0</v>
      </c>
      <c r="S471" s="158" t="n">
        <f aca="false">SUM(S472)</f>
        <v>0</v>
      </c>
    </row>
    <row r="472" customFormat="false" ht="21.75" hidden="false" customHeight="true" outlineLevel="0" collapsed="false">
      <c r="A472" s="62" t="s">
        <v>249</v>
      </c>
      <c r="B472" s="63" t="s">
        <v>415</v>
      </c>
      <c r="C472" s="63" t="s">
        <v>421</v>
      </c>
      <c r="D472" s="63" t="s">
        <v>250</v>
      </c>
      <c r="E472" s="158"/>
      <c r="F472" s="158"/>
      <c r="G472" s="158"/>
      <c r="H472" s="158"/>
      <c r="I472" s="158"/>
      <c r="J472" s="158"/>
      <c r="K472" s="158"/>
      <c r="L472" s="158" t="n">
        <v>3816300</v>
      </c>
      <c r="M472" s="158" t="n">
        <f aca="false">SUM(K472:L472)</f>
        <v>3816300</v>
      </c>
      <c r="N472" s="158"/>
      <c r="O472" s="158"/>
      <c r="P472" s="158"/>
      <c r="Q472" s="158"/>
      <c r="R472" s="16"/>
      <c r="S472" s="158"/>
    </row>
    <row r="473" customFormat="false" ht="56.25" hidden="true" customHeight="false" outlineLevel="0" collapsed="false">
      <c r="A473" s="50" t="s">
        <v>423</v>
      </c>
      <c r="B473" s="37" t="s">
        <v>415</v>
      </c>
      <c r="C473" s="141" t="s">
        <v>327</v>
      </c>
      <c r="D473" s="37"/>
      <c r="E473" s="157" t="n">
        <f aca="false">E474</f>
        <v>0</v>
      </c>
      <c r="F473" s="157" t="n">
        <f aca="false">F474</f>
        <v>0</v>
      </c>
      <c r="G473" s="157" t="n">
        <f aca="false">G474</f>
        <v>0</v>
      </c>
      <c r="H473" s="157"/>
      <c r="I473" s="157" t="n">
        <f aca="false">I474</f>
        <v>0</v>
      </c>
      <c r="J473" s="157" t="n">
        <f aca="false">J474</f>
        <v>0</v>
      </c>
      <c r="K473" s="157" t="n">
        <f aca="false">K474</f>
        <v>0</v>
      </c>
      <c r="L473" s="157" t="n">
        <f aca="false">L474</f>
        <v>0</v>
      </c>
      <c r="M473" s="157" t="n">
        <f aca="false">M474</f>
        <v>0</v>
      </c>
      <c r="N473" s="157" t="n">
        <f aca="false">N474</f>
        <v>0</v>
      </c>
      <c r="O473" s="157"/>
      <c r="P473" s="157" t="n">
        <f aca="false">P474</f>
        <v>0</v>
      </c>
      <c r="Q473" s="157" t="n">
        <f aca="false">Q474</f>
        <v>0</v>
      </c>
      <c r="R473" s="16"/>
      <c r="S473" s="157" t="n">
        <f aca="false">S474</f>
        <v>0</v>
      </c>
    </row>
    <row r="474" customFormat="false" ht="75" hidden="true" customHeight="false" outlineLevel="0" collapsed="false">
      <c r="A474" s="50" t="s">
        <v>366</v>
      </c>
      <c r="B474" s="37" t="s">
        <v>415</v>
      </c>
      <c r="C474" s="141" t="s">
        <v>329</v>
      </c>
      <c r="D474" s="37"/>
      <c r="E474" s="157" t="n">
        <f aca="false">E475</f>
        <v>0</v>
      </c>
      <c r="F474" s="157" t="n">
        <f aca="false">F475</f>
        <v>0</v>
      </c>
      <c r="G474" s="157" t="n">
        <f aca="false">G475</f>
        <v>0</v>
      </c>
      <c r="H474" s="157"/>
      <c r="I474" s="157" t="n">
        <f aca="false">I475</f>
        <v>0</v>
      </c>
      <c r="J474" s="157" t="n">
        <f aca="false">J475</f>
        <v>0</v>
      </c>
      <c r="K474" s="157" t="n">
        <f aca="false">K475</f>
        <v>0</v>
      </c>
      <c r="L474" s="157" t="n">
        <f aca="false">L475</f>
        <v>0</v>
      </c>
      <c r="M474" s="157" t="n">
        <f aca="false">M475</f>
        <v>0</v>
      </c>
      <c r="N474" s="157" t="n">
        <f aca="false">N475</f>
        <v>0</v>
      </c>
      <c r="O474" s="157"/>
      <c r="P474" s="157" t="n">
        <f aca="false">P475</f>
        <v>0</v>
      </c>
      <c r="Q474" s="157" t="n">
        <f aca="false">Q475</f>
        <v>0</v>
      </c>
      <c r="R474" s="16"/>
      <c r="S474" s="157" t="n">
        <f aca="false">S475</f>
        <v>0</v>
      </c>
    </row>
    <row r="475" customFormat="false" ht="37.5" hidden="true" customHeight="false" outlineLevel="0" collapsed="false">
      <c r="A475" s="129" t="s">
        <v>330</v>
      </c>
      <c r="B475" s="37" t="s">
        <v>415</v>
      </c>
      <c r="C475" s="141" t="s">
        <v>331</v>
      </c>
      <c r="D475" s="37"/>
      <c r="E475" s="157" t="n">
        <f aca="false">E476</f>
        <v>0</v>
      </c>
      <c r="F475" s="157" t="n">
        <f aca="false">F476</f>
        <v>0</v>
      </c>
      <c r="G475" s="157" t="n">
        <f aca="false">G476</f>
        <v>0</v>
      </c>
      <c r="H475" s="157"/>
      <c r="I475" s="157" t="n">
        <f aca="false">I476</f>
        <v>0</v>
      </c>
      <c r="J475" s="157" t="n">
        <f aca="false">J476</f>
        <v>0</v>
      </c>
      <c r="K475" s="157" t="n">
        <f aca="false">K476</f>
        <v>0</v>
      </c>
      <c r="L475" s="157" t="n">
        <f aca="false">L476</f>
        <v>0</v>
      </c>
      <c r="M475" s="157" t="n">
        <f aca="false">M476</f>
        <v>0</v>
      </c>
      <c r="N475" s="157" t="n">
        <f aca="false">N476</f>
        <v>0</v>
      </c>
      <c r="O475" s="157"/>
      <c r="P475" s="157" t="n">
        <f aca="false">P476</f>
        <v>0</v>
      </c>
      <c r="Q475" s="157" t="n">
        <f aca="false">Q476</f>
        <v>0</v>
      </c>
      <c r="R475" s="16"/>
      <c r="S475" s="157" t="n">
        <f aca="false">S476</f>
        <v>0</v>
      </c>
    </row>
    <row r="476" customFormat="false" ht="37.5" hidden="true" customHeight="false" outlineLevel="0" collapsed="false">
      <c r="A476" s="130" t="s">
        <v>313</v>
      </c>
      <c r="B476" s="46" t="s">
        <v>415</v>
      </c>
      <c r="C476" s="142" t="s">
        <v>331</v>
      </c>
      <c r="D476" s="28" t="s">
        <v>314</v>
      </c>
      <c r="E476" s="158" t="n">
        <f aca="false">E477</f>
        <v>0</v>
      </c>
      <c r="F476" s="158" t="n">
        <f aca="false">F477</f>
        <v>0</v>
      </c>
      <c r="G476" s="158" t="n">
        <f aca="false">G477</f>
        <v>0</v>
      </c>
      <c r="H476" s="158"/>
      <c r="I476" s="158" t="n">
        <f aca="false">I477</f>
        <v>0</v>
      </c>
      <c r="J476" s="158" t="n">
        <f aca="false">J477</f>
        <v>0</v>
      </c>
      <c r="K476" s="158" t="n">
        <f aca="false">K477</f>
        <v>0</v>
      </c>
      <c r="L476" s="158" t="n">
        <f aca="false">L477</f>
        <v>0</v>
      </c>
      <c r="M476" s="158" t="n">
        <f aca="false">M477</f>
        <v>0</v>
      </c>
      <c r="N476" s="158" t="n">
        <f aca="false">N477</f>
        <v>0</v>
      </c>
      <c r="O476" s="158"/>
      <c r="P476" s="158" t="n">
        <f aca="false">P477</f>
        <v>0</v>
      </c>
      <c r="Q476" s="158" t="n">
        <f aca="false">Q477</f>
        <v>0</v>
      </c>
      <c r="R476" s="16"/>
      <c r="S476" s="158" t="n">
        <f aca="false">S477</f>
        <v>0</v>
      </c>
    </row>
    <row r="477" customFormat="false" ht="18.75" hidden="true" customHeight="false" outlineLevel="0" collapsed="false">
      <c r="A477" s="35" t="s">
        <v>315</v>
      </c>
      <c r="B477" s="46" t="s">
        <v>415</v>
      </c>
      <c r="C477" s="142" t="s">
        <v>331</v>
      </c>
      <c r="D477" s="28" t="s">
        <v>316</v>
      </c>
      <c r="E477" s="158"/>
      <c r="F477" s="158"/>
      <c r="G477" s="158"/>
      <c r="H477" s="158"/>
      <c r="I477" s="158"/>
      <c r="J477" s="158"/>
      <c r="K477" s="158"/>
      <c r="L477" s="158"/>
      <c r="M477" s="158"/>
      <c r="N477" s="158"/>
      <c r="O477" s="158"/>
      <c r="P477" s="158"/>
      <c r="Q477" s="158"/>
      <c r="R477" s="16"/>
      <c r="S477" s="158"/>
    </row>
    <row r="478" customFormat="false" ht="56.25" hidden="true" customHeight="false" outlineLevel="0" collapsed="false">
      <c r="A478" s="50" t="s">
        <v>424</v>
      </c>
      <c r="B478" s="37" t="s">
        <v>415</v>
      </c>
      <c r="C478" s="37" t="s">
        <v>333</v>
      </c>
      <c r="D478" s="25"/>
      <c r="E478" s="157" t="n">
        <f aca="false">SUM(E479)</f>
        <v>0</v>
      </c>
      <c r="F478" s="157" t="n">
        <f aca="false">SUM(F479)</f>
        <v>0</v>
      </c>
      <c r="G478" s="157" t="n">
        <f aca="false">SUM(G479)</f>
        <v>0</v>
      </c>
      <c r="H478" s="157"/>
      <c r="I478" s="157" t="n">
        <f aca="false">SUM(I479)</f>
        <v>0</v>
      </c>
      <c r="J478" s="157" t="n">
        <f aca="false">SUM(J479)</f>
        <v>0</v>
      </c>
      <c r="K478" s="157" t="n">
        <f aca="false">SUM(K479)</f>
        <v>0</v>
      </c>
      <c r="L478" s="157" t="n">
        <f aca="false">SUM(L479)</f>
        <v>0</v>
      </c>
      <c r="M478" s="157" t="n">
        <f aca="false">SUM(M479)</f>
        <v>0</v>
      </c>
      <c r="N478" s="157" t="n">
        <f aca="false">SUM(N479)</f>
        <v>0</v>
      </c>
      <c r="O478" s="157"/>
      <c r="P478" s="157" t="n">
        <f aca="false">SUM(P479)</f>
        <v>0</v>
      </c>
      <c r="Q478" s="157" t="n">
        <f aca="false">SUM(Q479)</f>
        <v>0</v>
      </c>
      <c r="R478" s="16"/>
      <c r="S478" s="157" t="n">
        <f aca="false">SUM(S479)</f>
        <v>0</v>
      </c>
    </row>
    <row r="479" customFormat="false" ht="37.5" hidden="true" customHeight="false" outlineLevel="0" collapsed="false">
      <c r="A479" s="24" t="s">
        <v>368</v>
      </c>
      <c r="B479" s="37" t="s">
        <v>415</v>
      </c>
      <c r="C479" s="25" t="s">
        <v>335</v>
      </c>
      <c r="D479" s="25"/>
      <c r="E479" s="157" t="n">
        <f aca="false">SUM(E480)</f>
        <v>0</v>
      </c>
      <c r="F479" s="157" t="n">
        <f aca="false">SUM(F480)</f>
        <v>0</v>
      </c>
      <c r="G479" s="157" t="n">
        <f aca="false">SUM(G480)</f>
        <v>0</v>
      </c>
      <c r="H479" s="157"/>
      <c r="I479" s="157" t="n">
        <f aca="false">SUM(I480)</f>
        <v>0</v>
      </c>
      <c r="J479" s="157" t="n">
        <f aca="false">SUM(J480)</f>
        <v>0</v>
      </c>
      <c r="K479" s="157" t="n">
        <f aca="false">SUM(K480)</f>
        <v>0</v>
      </c>
      <c r="L479" s="157" t="n">
        <f aca="false">SUM(L480)</f>
        <v>0</v>
      </c>
      <c r="M479" s="157" t="n">
        <f aca="false">SUM(M480)</f>
        <v>0</v>
      </c>
      <c r="N479" s="157" t="n">
        <f aca="false">SUM(N480)</f>
        <v>0</v>
      </c>
      <c r="O479" s="157"/>
      <c r="P479" s="157" t="n">
        <f aca="false">SUM(P480)</f>
        <v>0</v>
      </c>
      <c r="Q479" s="157" t="n">
        <f aca="false">SUM(Q480)</f>
        <v>0</v>
      </c>
      <c r="R479" s="16"/>
      <c r="S479" s="157" t="n">
        <f aca="false">SUM(S480)</f>
        <v>0</v>
      </c>
    </row>
    <row r="480" customFormat="false" ht="56.25" hidden="true" customHeight="false" outlineLevel="0" collapsed="false">
      <c r="A480" s="24" t="s">
        <v>336</v>
      </c>
      <c r="B480" s="37" t="s">
        <v>415</v>
      </c>
      <c r="C480" s="25" t="s">
        <v>337</v>
      </c>
      <c r="D480" s="25"/>
      <c r="E480" s="157" t="n">
        <f aca="false">SUM(E481,E484)</f>
        <v>0</v>
      </c>
      <c r="F480" s="157" t="n">
        <f aca="false">SUM(F481,F484)</f>
        <v>0</v>
      </c>
      <c r="G480" s="157" t="n">
        <f aca="false">SUM(G481,G484)</f>
        <v>0</v>
      </c>
      <c r="H480" s="157"/>
      <c r="I480" s="157" t="n">
        <f aca="false">SUM(I481,I484)</f>
        <v>0</v>
      </c>
      <c r="J480" s="157" t="n">
        <f aca="false">SUM(J481,J484)</f>
        <v>0</v>
      </c>
      <c r="K480" s="157" t="n">
        <f aca="false">SUM(K481,K484)</f>
        <v>0</v>
      </c>
      <c r="L480" s="157" t="n">
        <f aca="false">SUM(L481,L484)</f>
        <v>0</v>
      </c>
      <c r="M480" s="157" t="n">
        <f aca="false">SUM(M481,M484)</f>
        <v>0</v>
      </c>
      <c r="N480" s="157" t="n">
        <f aca="false">SUM(N481,N484)</f>
        <v>0</v>
      </c>
      <c r="O480" s="157"/>
      <c r="P480" s="157" t="n">
        <f aca="false">SUM(P481,P484)</f>
        <v>0</v>
      </c>
      <c r="Q480" s="157" t="n">
        <f aca="false">SUM(Q481,Q484)</f>
        <v>0</v>
      </c>
      <c r="R480" s="16"/>
      <c r="S480" s="157" t="n">
        <f aca="false">SUM(S481,S484)</f>
        <v>0</v>
      </c>
    </row>
    <row r="481" customFormat="false" ht="56.25" hidden="true" customHeight="false" outlineLevel="0" collapsed="false">
      <c r="A481" s="24" t="s">
        <v>338</v>
      </c>
      <c r="B481" s="37" t="s">
        <v>415</v>
      </c>
      <c r="C481" s="25" t="s">
        <v>425</v>
      </c>
      <c r="D481" s="25"/>
      <c r="E481" s="157" t="n">
        <f aca="false">SUM(E482)</f>
        <v>0</v>
      </c>
      <c r="F481" s="157" t="n">
        <f aca="false">SUM(F482)</f>
        <v>0</v>
      </c>
      <c r="G481" s="157" t="n">
        <f aca="false">SUM(G482)</f>
        <v>0</v>
      </c>
      <c r="H481" s="157"/>
      <c r="I481" s="157" t="n">
        <f aca="false">SUM(I482)</f>
        <v>0</v>
      </c>
      <c r="J481" s="157" t="n">
        <f aca="false">SUM(J482)</f>
        <v>0</v>
      </c>
      <c r="K481" s="157" t="n">
        <f aca="false">SUM(K482)</f>
        <v>0</v>
      </c>
      <c r="L481" s="157" t="n">
        <f aca="false">SUM(L482)</f>
        <v>0</v>
      </c>
      <c r="M481" s="157" t="n">
        <f aca="false">SUM(M482)</f>
        <v>0</v>
      </c>
      <c r="N481" s="157" t="n">
        <f aca="false">SUM(N482)</f>
        <v>0</v>
      </c>
      <c r="O481" s="157"/>
      <c r="P481" s="157" t="n">
        <f aca="false">SUM(P482)</f>
        <v>0</v>
      </c>
      <c r="Q481" s="157" t="n">
        <f aca="false">SUM(Q482)</f>
        <v>0</v>
      </c>
      <c r="R481" s="16"/>
      <c r="S481" s="157" t="n">
        <f aca="false">SUM(S482)</f>
        <v>0</v>
      </c>
    </row>
    <row r="482" customFormat="false" ht="37.5" hidden="true" customHeight="false" outlineLevel="0" collapsed="false">
      <c r="A482" s="35" t="s">
        <v>313</v>
      </c>
      <c r="B482" s="46" t="s">
        <v>415</v>
      </c>
      <c r="C482" s="28" t="s">
        <v>425</v>
      </c>
      <c r="D482" s="28" t="s">
        <v>314</v>
      </c>
      <c r="E482" s="158" t="n">
        <f aca="false">SUM(E483)</f>
        <v>0</v>
      </c>
      <c r="F482" s="158" t="n">
        <f aca="false">SUM(F483)</f>
        <v>0</v>
      </c>
      <c r="G482" s="158" t="n">
        <f aca="false">SUM(G483)</f>
        <v>0</v>
      </c>
      <c r="H482" s="158"/>
      <c r="I482" s="158" t="n">
        <f aca="false">SUM(I483)</f>
        <v>0</v>
      </c>
      <c r="J482" s="158" t="n">
        <f aca="false">SUM(J483)</f>
        <v>0</v>
      </c>
      <c r="K482" s="158" t="n">
        <f aca="false">SUM(K483)</f>
        <v>0</v>
      </c>
      <c r="L482" s="158" t="n">
        <f aca="false">SUM(L483)</f>
        <v>0</v>
      </c>
      <c r="M482" s="158" t="n">
        <f aca="false">SUM(M483)</f>
        <v>0</v>
      </c>
      <c r="N482" s="158" t="n">
        <f aca="false">SUM(N483)</f>
        <v>0</v>
      </c>
      <c r="O482" s="158"/>
      <c r="P482" s="158" t="n">
        <f aca="false">SUM(P483)</f>
        <v>0</v>
      </c>
      <c r="Q482" s="158" t="n">
        <f aca="false">SUM(Q483)</f>
        <v>0</v>
      </c>
      <c r="R482" s="16"/>
      <c r="S482" s="158" t="n">
        <f aca="false">SUM(S483)</f>
        <v>0</v>
      </c>
    </row>
    <row r="483" customFormat="false" ht="18.75" hidden="true" customHeight="false" outlineLevel="0" collapsed="false">
      <c r="A483" s="35" t="s">
        <v>315</v>
      </c>
      <c r="B483" s="46" t="s">
        <v>415</v>
      </c>
      <c r="C483" s="28" t="s">
        <v>425</v>
      </c>
      <c r="D483" s="28" t="s">
        <v>316</v>
      </c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16"/>
      <c r="S483" s="29"/>
    </row>
    <row r="484" customFormat="false" ht="75" hidden="true" customHeight="false" outlineLevel="0" collapsed="false">
      <c r="A484" s="24" t="s">
        <v>340</v>
      </c>
      <c r="B484" s="37" t="s">
        <v>415</v>
      </c>
      <c r="C484" s="25" t="s">
        <v>341</v>
      </c>
      <c r="D484" s="25"/>
      <c r="E484" s="20" t="n">
        <f aca="false">E485</f>
        <v>0</v>
      </c>
      <c r="F484" s="20" t="n">
        <f aca="false">F485</f>
        <v>0</v>
      </c>
      <c r="G484" s="20" t="n">
        <f aca="false">G485</f>
        <v>0</v>
      </c>
      <c r="H484" s="20"/>
      <c r="I484" s="20" t="n">
        <f aca="false">I485</f>
        <v>0</v>
      </c>
      <c r="J484" s="20" t="n">
        <f aca="false">J485</f>
        <v>0</v>
      </c>
      <c r="K484" s="20" t="n">
        <f aca="false">K485</f>
        <v>0</v>
      </c>
      <c r="L484" s="20" t="n">
        <f aca="false">L485</f>
        <v>0</v>
      </c>
      <c r="M484" s="20" t="n">
        <f aca="false">M485</f>
        <v>0</v>
      </c>
      <c r="N484" s="20" t="n">
        <f aca="false">N485</f>
        <v>0</v>
      </c>
      <c r="O484" s="20"/>
      <c r="P484" s="20" t="n">
        <f aca="false">P485</f>
        <v>0</v>
      </c>
      <c r="Q484" s="20" t="n">
        <f aca="false">Q485</f>
        <v>0</v>
      </c>
      <c r="R484" s="16"/>
      <c r="S484" s="20" t="n">
        <f aca="false">S485</f>
        <v>0</v>
      </c>
    </row>
    <row r="485" customFormat="false" ht="37.5" hidden="true" customHeight="false" outlineLevel="0" collapsed="false">
      <c r="A485" s="35" t="s">
        <v>313</v>
      </c>
      <c r="B485" s="46" t="s">
        <v>415</v>
      </c>
      <c r="C485" s="28" t="s">
        <v>341</v>
      </c>
      <c r="D485" s="28" t="s">
        <v>314</v>
      </c>
      <c r="E485" s="29" t="n">
        <f aca="false">E486</f>
        <v>0</v>
      </c>
      <c r="F485" s="29" t="n">
        <f aca="false">F486</f>
        <v>0</v>
      </c>
      <c r="G485" s="29" t="n">
        <f aca="false">G486</f>
        <v>0</v>
      </c>
      <c r="H485" s="29"/>
      <c r="I485" s="29" t="n">
        <f aca="false">I486</f>
        <v>0</v>
      </c>
      <c r="J485" s="29" t="n">
        <f aca="false">J486</f>
        <v>0</v>
      </c>
      <c r="K485" s="29" t="n">
        <f aca="false">K486</f>
        <v>0</v>
      </c>
      <c r="L485" s="29" t="n">
        <f aca="false">L486</f>
        <v>0</v>
      </c>
      <c r="M485" s="29" t="n">
        <f aca="false">M486</f>
        <v>0</v>
      </c>
      <c r="N485" s="29" t="n">
        <f aca="false">N486</f>
        <v>0</v>
      </c>
      <c r="O485" s="29"/>
      <c r="P485" s="29" t="n">
        <f aca="false">P486</f>
        <v>0</v>
      </c>
      <c r="Q485" s="29" t="n">
        <f aca="false">Q486</f>
        <v>0</v>
      </c>
      <c r="R485" s="16"/>
      <c r="S485" s="29" t="n">
        <f aca="false">S486</f>
        <v>0</v>
      </c>
    </row>
    <row r="486" customFormat="false" ht="18.75" hidden="true" customHeight="false" outlineLevel="0" collapsed="false">
      <c r="A486" s="35" t="s">
        <v>315</v>
      </c>
      <c r="B486" s="46" t="s">
        <v>415</v>
      </c>
      <c r="C486" s="63" t="s">
        <v>341</v>
      </c>
      <c r="D486" s="63" t="s">
        <v>316</v>
      </c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16"/>
      <c r="S486" s="29"/>
    </row>
    <row r="487" s="66" customFormat="true" ht="37.5" hidden="false" customHeight="false" outlineLevel="0" collapsed="false">
      <c r="A487" s="55" t="s">
        <v>426</v>
      </c>
      <c r="B487" s="22" t="s">
        <v>415</v>
      </c>
      <c r="C487" s="22" t="s">
        <v>427</v>
      </c>
      <c r="D487" s="22"/>
      <c r="E487" s="20"/>
      <c r="F487" s="20"/>
      <c r="G487" s="20"/>
      <c r="H487" s="20"/>
      <c r="I487" s="20"/>
      <c r="J487" s="20"/>
      <c r="K487" s="20" t="n">
        <f aca="false">SUM(K488)</f>
        <v>0</v>
      </c>
      <c r="L487" s="20" t="n">
        <f aca="false">SUM(L488)</f>
        <v>3375800</v>
      </c>
      <c r="M487" s="20" t="n">
        <f aca="false">SUM(M488)</f>
        <v>3375800</v>
      </c>
      <c r="N487" s="20" t="n">
        <f aca="false">SUM(N488)</f>
        <v>0</v>
      </c>
      <c r="O487" s="20" t="n">
        <f aca="false">SUM(O488)</f>
        <v>0</v>
      </c>
      <c r="P487" s="20" t="n">
        <f aca="false">SUM(P488)</f>
        <v>0</v>
      </c>
      <c r="Q487" s="20" t="n">
        <f aca="false">SUM(Q488)</f>
        <v>0</v>
      </c>
      <c r="R487" s="20" t="n">
        <f aca="false">SUM(R488)</f>
        <v>0</v>
      </c>
      <c r="S487" s="20" t="n">
        <f aca="false">SUM(S488)</f>
        <v>0</v>
      </c>
    </row>
    <row r="488" s="66" customFormat="true" ht="18.75" hidden="false" customHeight="false" outlineLevel="0" collapsed="false">
      <c r="A488" s="55" t="s">
        <v>428</v>
      </c>
      <c r="B488" s="22" t="s">
        <v>415</v>
      </c>
      <c r="C488" s="22" t="s">
        <v>429</v>
      </c>
      <c r="D488" s="22"/>
      <c r="E488" s="20"/>
      <c r="F488" s="20"/>
      <c r="G488" s="20"/>
      <c r="H488" s="20"/>
      <c r="I488" s="20"/>
      <c r="J488" s="20"/>
      <c r="K488" s="20" t="n">
        <f aca="false">SUM(K489)</f>
        <v>0</v>
      </c>
      <c r="L488" s="20" t="n">
        <f aca="false">SUM(L489)</f>
        <v>3375800</v>
      </c>
      <c r="M488" s="20" t="n">
        <f aca="false">SUM(M489)</f>
        <v>3375800</v>
      </c>
      <c r="N488" s="20" t="n">
        <f aca="false">SUM(N489)</f>
        <v>0</v>
      </c>
      <c r="O488" s="20" t="n">
        <f aca="false">SUM(O489)</f>
        <v>0</v>
      </c>
      <c r="P488" s="20" t="n">
        <f aca="false">SUM(P489)</f>
        <v>0</v>
      </c>
      <c r="Q488" s="20" t="n">
        <f aca="false">SUM(Q489)</f>
        <v>0</v>
      </c>
      <c r="R488" s="20" t="n">
        <f aca="false">SUM(R489)</f>
        <v>0</v>
      </c>
      <c r="S488" s="20" t="n">
        <f aca="false">SUM(S489)</f>
        <v>0</v>
      </c>
    </row>
    <row r="489" customFormat="false" ht="37.5" hidden="false" customHeight="false" outlineLevel="0" collapsed="false">
      <c r="A489" s="35" t="s">
        <v>55</v>
      </c>
      <c r="B489" s="46" t="s">
        <v>415</v>
      </c>
      <c r="C489" s="63" t="s">
        <v>429</v>
      </c>
      <c r="D489" s="63" t="s">
        <v>56</v>
      </c>
      <c r="E489" s="29"/>
      <c r="F489" s="29"/>
      <c r="G489" s="29"/>
      <c r="H489" s="29"/>
      <c r="I489" s="29"/>
      <c r="J489" s="29"/>
      <c r="K489" s="29" t="n">
        <f aca="false">SUM(K490)</f>
        <v>0</v>
      </c>
      <c r="L489" s="29" t="n">
        <f aca="false">SUM(L490)</f>
        <v>3375800</v>
      </c>
      <c r="M489" s="29" t="n">
        <f aca="false">SUM(M490)</f>
        <v>3375800</v>
      </c>
      <c r="N489" s="29" t="n">
        <f aca="false">SUM(N490)</f>
        <v>0</v>
      </c>
      <c r="O489" s="29" t="n">
        <f aca="false">SUM(O490)</f>
        <v>0</v>
      </c>
      <c r="P489" s="29" t="n">
        <f aca="false">SUM(P490)</f>
        <v>0</v>
      </c>
      <c r="Q489" s="29" t="n">
        <f aca="false">SUM(Q490)</f>
        <v>0</v>
      </c>
      <c r="R489" s="29" t="n">
        <f aca="false">SUM(R490)</f>
        <v>0</v>
      </c>
      <c r="S489" s="29" t="n">
        <f aca="false">SUM(S490)</f>
        <v>0</v>
      </c>
    </row>
    <row r="490" customFormat="false" ht="37.5" hidden="false" customHeight="false" outlineLevel="0" collapsed="false">
      <c r="A490" s="35" t="s">
        <v>57</v>
      </c>
      <c r="B490" s="46" t="s">
        <v>415</v>
      </c>
      <c r="C490" s="63" t="s">
        <v>429</v>
      </c>
      <c r="D490" s="63" t="s">
        <v>58</v>
      </c>
      <c r="E490" s="29"/>
      <c r="F490" s="29"/>
      <c r="G490" s="29"/>
      <c r="H490" s="29"/>
      <c r="I490" s="29"/>
      <c r="J490" s="29"/>
      <c r="K490" s="29"/>
      <c r="L490" s="29" t="n">
        <v>3375800</v>
      </c>
      <c r="M490" s="29" t="n">
        <f aca="false">SUM(K490:L490)</f>
        <v>3375800</v>
      </c>
      <c r="N490" s="29"/>
      <c r="O490" s="29"/>
      <c r="P490" s="29"/>
      <c r="Q490" s="29"/>
      <c r="R490" s="16"/>
      <c r="S490" s="29"/>
    </row>
    <row r="491" customFormat="false" ht="56.25" hidden="false" customHeight="false" outlineLevel="0" collapsed="false">
      <c r="A491" s="50" t="s">
        <v>430</v>
      </c>
      <c r="B491" s="37" t="s">
        <v>415</v>
      </c>
      <c r="C491" s="37" t="s">
        <v>105</v>
      </c>
      <c r="D491" s="37"/>
      <c r="E491" s="157" t="n">
        <f aca="false">SUM(E492)</f>
        <v>0</v>
      </c>
      <c r="F491" s="157" t="n">
        <f aca="false">SUM(F492)</f>
        <v>0</v>
      </c>
      <c r="G491" s="157" t="n">
        <f aca="false">SUM(G492)</f>
        <v>0</v>
      </c>
      <c r="H491" s="157"/>
      <c r="I491" s="157" t="n">
        <f aca="false">SUM(I492)</f>
        <v>0</v>
      </c>
      <c r="J491" s="157" t="n">
        <f aca="false">SUM(J492)</f>
        <v>350000</v>
      </c>
      <c r="K491" s="157" t="n">
        <f aca="false">SUM(K492)</f>
        <v>350000</v>
      </c>
      <c r="L491" s="157" t="n">
        <f aca="false">SUM(L492)</f>
        <v>0</v>
      </c>
      <c r="M491" s="157" t="n">
        <f aca="false">SUM(M492)</f>
        <v>350000</v>
      </c>
      <c r="N491" s="157" t="n">
        <f aca="false">SUM(N492)</f>
        <v>0</v>
      </c>
      <c r="O491" s="157"/>
      <c r="P491" s="157" t="n">
        <f aca="false">SUM(P492)</f>
        <v>0</v>
      </c>
      <c r="Q491" s="157" t="n">
        <f aca="false">SUM(Q492)</f>
        <v>0</v>
      </c>
      <c r="R491" s="16"/>
      <c r="S491" s="157" t="n">
        <f aca="false">SUM(S492)</f>
        <v>0</v>
      </c>
    </row>
    <row r="492" customFormat="false" ht="37.5" hidden="false" customHeight="false" outlineLevel="0" collapsed="false">
      <c r="A492" s="24" t="s">
        <v>106</v>
      </c>
      <c r="B492" s="37" t="s">
        <v>415</v>
      </c>
      <c r="C492" s="86" t="s">
        <v>107</v>
      </c>
      <c r="D492" s="37"/>
      <c r="E492" s="157" t="n">
        <f aca="false">SUM(E493)</f>
        <v>0</v>
      </c>
      <c r="F492" s="157" t="n">
        <f aca="false">SUM(F493)</f>
        <v>0</v>
      </c>
      <c r="G492" s="157" t="n">
        <f aca="false">SUM(G493)</f>
        <v>0</v>
      </c>
      <c r="H492" s="157"/>
      <c r="I492" s="157" t="n">
        <f aca="false">SUM(I493)</f>
        <v>0</v>
      </c>
      <c r="J492" s="157" t="n">
        <f aca="false">SUM(J493)</f>
        <v>350000</v>
      </c>
      <c r="K492" s="157" t="n">
        <f aca="false">SUM(K493)</f>
        <v>350000</v>
      </c>
      <c r="L492" s="157" t="n">
        <f aca="false">SUM(L493)</f>
        <v>0</v>
      </c>
      <c r="M492" s="157" t="n">
        <f aca="false">SUM(M493)</f>
        <v>350000</v>
      </c>
      <c r="N492" s="157" t="n">
        <f aca="false">SUM(N493)</f>
        <v>0</v>
      </c>
      <c r="O492" s="157"/>
      <c r="P492" s="157" t="n">
        <f aca="false">SUM(P493)</f>
        <v>0</v>
      </c>
      <c r="Q492" s="157" t="n">
        <f aca="false">SUM(Q493)</f>
        <v>0</v>
      </c>
      <c r="R492" s="16"/>
      <c r="S492" s="157" t="n">
        <f aca="false">SUM(S493)</f>
        <v>0</v>
      </c>
    </row>
    <row r="493" customFormat="false" ht="37.5" hidden="false" customHeight="false" outlineLevel="0" collapsed="false">
      <c r="A493" s="50" t="s">
        <v>108</v>
      </c>
      <c r="B493" s="37" t="s">
        <v>415</v>
      </c>
      <c r="C493" s="86" t="s">
        <v>109</v>
      </c>
      <c r="D493" s="37"/>
      <c r="E493" s="157" t="n">
        <f aca="false">SUM(E494)</f>
        <v>0</v>
      </c>
      <c r="F493" s="157" t="n">
        <f aca="false">SUM(F494)</f>
        <v>0</v>
      </c>
      <c r="G493" s="157" t="n">
        <f aca="false">SUM(G494)</f>
        <v>0</v>
      </c>
      <c r="H493" s="157"/>
      <c r="I493" s="157" t="n">
        <f aca="false">SUM(I494)</f>
        <v>0</v>
      </c>
      <c r="J493" s="157" t="n">
        <f aca="false">SUM(J494)</f>
        <v>350000</v>
      </c>
      <c r="K493" s="157" t="n">
        <f aca="false">SUM(K494)</f>
        <v>350000</v>
      </c>
      <c r="L493" s="157" t="n">
        <f aca="false">SUM(L494)</f>
        <v>0</v>
      </c>
      <c r="M493" s="157" t="n">
        <f aca="false">SUM(M494)</f>
        <v>350000</v>
      </c>
      <c r="N493" s="157" t="n">
        <f aca="false">SUM(N494)</f>
        <v>0</v>
      </c>
      <c r="O493" s="157"/>
      <c r="P493" s="157" t="n">
        <f aca="false">SUM(P494)</f>
        <v>0</v>
      </c>
      <c r="Q493" s="157" t="n">
        <f aca="false">SUM(Q494)</f>
        <v>0</v>
      </c>
      <c r="R493" s="16"/>
      <c r="S493" s="157" t="n">
        <f aca="false">SUM(S494)</f>
        <v>0</v>
      </c>
    </row>
    <row r="494" customFormat="false" ht="37.5" hidden="false" customHeight="false" outlineLevel="0" collapsed="false">
      <c r="A494" s="24" t="s">
        <v>431</v>
      </c>
      <c r="B494" s="37" t="s">
        <v>415</v>
      </c>
      <c r="C494" s="86" t="s">
        <v>111</v>
      </c>
      <c r="D494" s="37"/>
      <c r="E494" s="157" t="n">
        <f aca="false">SUM(E495)</f>
        <v>0</v>
      </c>
      <c r="F494" s="157" t="n">
        <f aca="false">SUM(F495)</f>
        <v>0</v>
      </c>
      <c r="G494" s="157" t="n">
        <f aca="false">SUM(G495)</f>
        <v>0</v>
      </c>
      <c r="H494" s="157"/>
      <c r="I494" s="157" t="n">
        <f aca="false">SUM(I495)</f>
        <v>0</v>
      </c>
      <c r="J494" s="157" t="n">
        <f aca="false">SUM(J495)</f>
        <v>350000</v>
      </c>
      <c r="K494" s="157" t="n">
        <f aca="false">SUM(K495)</f>
        <v>350000</v>
      </c>
      <c r="L494" s="157" t="n">
        <f aca="false">SUM(L495)</f>
        <v>0</v>
      </c>
      <c r="M494" s="157" t="n">
        <f aca="false">SUM(M495)</f>
        <v>350000</v>
      </c>
      <c r="N494" s="157" t="n">
        <f aca="false">SUM(N495)</f>
        <v>0</v>
      </c>
      <c r="O494" s="157"/>
      <c r="P494" s="157" t="n">
        <f aca="false">SUM(P495)</f>
        <v>0</v>
      </c>
      <c r="Q494" s="157" t="n">
        <f aca="false">SUM(Q495)</f>
        <v>0</v>
      </c>
      <c r="R494" s="16"/>
      <c r="S494" s="157" t="n">
        <f aca="false">SUM(S495)</f>
        <v>0</v>
      </c>
    </row>
    <row r="495" customFormat="false" ht="37.5" hidden="false" customHeight="false" outlineLevel="0" collapsed="false">
      <c r="A495" s="130" t="s">
        <v>313</v>
      </c>
      <c r="B495" s="46" t="s">
        <v>415</v>
      </c>
      <c r="C495" s="159" t="s">
        <v>111</v>
      </c>
      <c r="D495" s="46" t="s">
        <v>314</v>
      </c>
      <c r="E495" s="158" t="n">
        <f aca="false">SUM(E496)</f>
        <v>0</v>
      </c>
      <c r="F495" s="158" t="n">
        <f aca="false">SUM(F496)</f>
        <v>0</v>
      </c>
      <c r="G495" s="158" t="n">
        <f aca="false">SUM(G496)</f>
        <v>0</v>
      </c>
      <c r="H495" s="158"/>
      <c r="I495" s="158" t="n">
        <f aca="false">SUM(I496)</f>
        <v>0</v>
      </c>
      <c r="J495" s="158" t="n">
        <f aca="false">SUM(J496)</f>
        <v>350000</v>
      </c>
      <c r="K495" s="158" t="n">
        <f aca="false">SUM(K496)</f>
        <v>350000</v>
      </c>
      <c r="L495" s="158" t="n">
        <f aca="false">SUM(L496)</f>
        <v>0</v>
      </c>
      <c r="M495" s="158" t="n">
        <f aca="false">SUM(M496)</f>
        <v>350000</v>
      </c>
      <c r="N495" s="158" t="n">
        <f aca="false">SUM(N496)</f>
        <v>0</v>
      </c>
      <c r="O495" s="158"/>
      <c r="P495" s="158" t="n">
        <f aca="false">SUM(P496)</f>
        <v>0</v>
      </c>
      <c r="Q495" s="158" t="n">
        <f aca="false">SUM(Q496)</f>
        <v>0</v>
      </c>
      <c r="R495" s="16"/>
      <c r="S495" s="158" t="n">
        <f aca="false">SUM(S496)</f>
        <v>0</v>
      </c>
    </row>
    <row r="496" customFormat="false" ht="18.75" hidden="false" customHeight="false" outlineLevel="0" collapsed="false">
      <c r="A496" s="35" t="s">
        <v>315</v>
      </c>
      <c r="B496" s="46" t="s">
        <v>415</v>
      </c>
      <c r="C496" s="159" t="s">
        <v>111</v>
      </c>
      <c r="D496" s="46" t="s">
        <v>316</v>
      </c>
      <c r="E496" s="158"/>
      <c r="F496" s="158"/>
      <c r="G496" s="158"/>
      <c r="H496" s="158"/>
      <c r="I496" s="158"/>
      <c r="J496" s="158" t="n">
        <v>350000</v>
      </c>
      <c r="K496" s="158" t="n">
        <v>350000</v>
      </c>
      <c r="L496" s="158"/>
      <c r="M496" s="158" t="n">
        <v>350002</v>
      </c>
      <c r="N496" s="158"/>
      <c r="O496" s="158"/>
      <c r="P496" s="158"/>
      <c r="Q496" s="158"/>
      <c r="R496" s="16"/>
      <c r="S496" s="158"/>
    </row>
    <row r="497" customFormat="false" ht="56.25" hidden="false" customHeight="false" outlineLevel="0" collapsed="false">
      <c r="A497" s="55" t="s">
        <v>349</v>
      </c>
      <c r="B497" s="22" t="s">
        <v>415</v>
      </c>
      <c r="C497" s="22" t="s">
        <v>350</v>
      </c>
      <c r="D497" s="22"/>
      <c r="E497" s="160" t="n">
        <f aca="false">SUM(E498)</f>
        <v>114758000</v>
      </c>
      <c r="F497" s="160" t="n">
        <f aca="false">SUM(F498)</f>
        <v>745000</v>
      </c>
      <c r="G497" s="160" t="n">
        <f aca="false">SUM(G498)</f>
        <v>115503000</v>
      </c>
      <c r="H497" s="160"/>
      <c r="I497" s="160" t="n">
        <f aca="false">SUM(I498)</f>
        <v>115503000</v>
      </c>
      <c r="J497" s="160" t="n">
        <f aca="false">SUM(J498)</f>
        <v>110000</v>
      </c>
      <c r="K497" s="160" t="n">
        <f aca="false">SUM(K498)</f>
        <v>115613000</v>
      </c>
      <c r="L497" s="160" t="n">
        <f aca="false">SUM(L498)</f>
        <v>0</v>
      </c>
      <c r="M497" s="160" t="n">
        <f aca="false">SUM(M498)</f>
        <v>115613000</v>
      </c>
      <c r="N497" s="160" t="n">
        <f aca="false">SUM(N498)</f>
        <v>114758000</v>
      </c>
      <c r="O497" s="160"/>
      <c r="P497" s="160" t="n">
        <f aca="false">SUM(P498)</f>
        <v>114758000</v>
      </c>
      <c r="Q497" s="160" t="n">
        <f aca="false">SUM(Q498)</f>
        <v>114758000</v>
      </c>
      <c r="R497" s="16"/>
      <c r="S497" s="160" t="n">
        <f aca="false">SUM(S498)</f>
        <v>114758000</v>
      </c>
    </row>
    <row r="498" customFormat="false" ht="45.75" hidden="false" customHeight="true" outlineLevel="0" collapsed="false">
      <c r="A498" s="24" t="s">
        <v>432</v>
      </c>
      <c r="B498" s="37" t="s">
        <v>415</v>
      </c>
      <c r="C498" s="136" t="s">
        <v>433</v>
      </c>
      <c r="D498" s="37"/>
      <c r="E498" s="157" t="n">
        <f aca="false">SUM(E499,E503)</f>
        <v>114758000</v>
      </c>
      <c r="F498" s="157" t="n">
        <f aca="false">SUM(F499,F503)</f>
        <v>745000</v>
      </c>
      <c r="G498" s="157" t="n">
        <f aca="false">SUM(G499,G503)</f>
        <v>115503000</v>
      </c>
      <c r="H498" s="157"/>
      <c r="I498" s="157" t="n">
        <f aca="false">SUM(I499,I503)</f>
        <v>115503000</v>
      </c>
      <c r="J498" s="157" t="n">
        <f aca="false">SUM(J499,J503)</f>
        <v>110000</v>
      </c>
      <c r="K498" s="157" t="n">
        <f aca="false">SUM(K499,K503)</f>
        <v>115613000</v>
      </c>
      <c r="L498" s="157" t="n">
        <f aca="false">SUM(L499,L503)</f>
        <v>0</v>
      </c>
      <c r="M498" s="157" t="n">
        <f aca="false">SUM(M499,M503)</f>
        <v>115613000</v>
      </c>
      <c r="N498" s="157" t="n">
        <f aca="false">SUM(N499,N503)</f>
        <v>114758000</v>
      </c>
      <c r="O498" s="157"/>
      <c r="P498" s="157" t="n">
        <f aca="false">SUM(P499,P503)</f>
        <v>114758000</v>
      </c>
      <c r="Q498" s="157" t="n">
        <f aca="false">SUM(Q499,Q503)</f>
        <v>114758000</v>
      </c>
      <c r="R498" s="16"/>
      <c r="S498" s="157" t="n">
        <f aca="false">SUM(S499,S503)</f>
        <v>114758000</v>
      </c>
    </row>
    <row r="499" customFormat="false" ht="45.75" hidden="false" customHeight="true" outlineLevel="0" collapsed="false">
      <c r="A499" s="24" t="s">
        <v>434</v>
      </c>
      <c r="B499" s="37" t="s">
        <v>415</v>
      </c>
      <c r="C499" s="136" t="s">
        <v>435</v>
      </c>
      <c r="D499" s="37"/>
      <c r="E499" s="157" t="n">
        <f aca="false">SUM(E500)</f>
        <v>110758000</v>
      </c>
      <c r="F499" s="157" t="n">
        <f aca="false">SUM(F500)</f>
        <v>745000</v>
      </c>
      <c r="G499" s="157" t="n">
        <f aca="false">SUM(G500)</f>
        <v>111503000</v>
      </c>
      <c r="H499" s="157"/>
      <c r="I499" s="157" t="n">
        <f aca="false">SUM(I500)</f>
        <v>111503000</v>
      </c>
      <c r="J499" s="157" t="n">
        <f aca="false">SUM(J500)</f>
        <v>110000</v>
      </c>
      <c r="K499" s="157" t="n">
        <f aca="false">SUM(K500)</f>
        <v>111613000</v>
      </c>
      <c r="L499" s="157" t="n">
        <f aca="false">SUM(L500)</f>
        <v>0</v>
      </c>
      <c r="M499" s="157" t="n">
        <f aca="false">SUM(M500)</f>
        <v>111613000</v>
      </c>
      <c r="N499" s="157" t="n">
        <f aca="false">SUM(N500)</f>
        <v>110758000</v>
      </c>
      <c r="O499" s="157"/>
      <c r="P499" s="157" t="n">
        <f aca="false">SUM(P500)</f>
        <v>110758000</v>
      </c>
      <c r="Q499" s="157" t="n">
        <f aca="false">SUM(Q500)</f>
        <v>110758000</v>
      </c>
      <c r="R499" s="16"/>
      <c r="S499" s="157" t="n">
        <f aca="false">SUM(S500)</f>
        <v>110758000</v>
      </c>
    </row>
    <row r="500" customFormat="false" ht="37.5" hidden="false" customHeight="false" outlineLevel="0" collapsed="false">
      <c r="A500" s="135" t="s">
        <v>436</v>
      </c>
      <c r="B500" s="37" t="s">
        <v>415</v>
      </c>
      <c r="C500" s="136" t="s">
        <v>437</v>
      </c>
      <c r="D500" s="37"/>
      <c r="E500" s="157" t="n">
        <f aca="false">SUM(E501)</f>
        <v>110758000</v>
      </c>
      <c r="F500" s="157" t="n">
        <f aca="false">SUM(F501)</f>
        <v>745000</v>
      </c>
      <c r="G500" s="157" t="n">
        <f aca="false">SUM(G501)</f>
        <v>111503000</v>
      </c>
      <c r="H500" s="157"/>
      <c r="I500" s="157" t="n">
        <f aca="false">SUM(I501)</f>
        <v>111503000</v>
      </c>
      <c r="J500" s="157" t="n">
        <f aca="false">SUM(J501)</f>
        <v>110000</v>
      </c>
      <c r="K500" s="157" t="n">
        <f aca="false">SUM(K501)</f>
        <v>111613000</v>
      </c>
      <c r="L500" s="157" t="n">
        <f aca="false">SUM(L501)</f>
        <v>0</v>
      </c>
      <c r="M500" s="157" t="n">
        <f aca="false">SUM(M501)</f>
        <v>111613000</v>
      </c>
      <c r="N500" s="157" t="n">
        <f aca="false">SUM(N501)</f>
        <v>110758000</v>
      </c>
      <c r="O500" s="157"/>
      <c r="P500" s="157" t="n">
        <f aca="false">SUM(P501)</f>
        <v>110758000</v>
      </c>
      <c r="Q500" s="157" t="n">
        <f aca="false">SUM(Q501)</f>
        <v>110758000</v>
      </c>
      <c r="R500" s="16"/>
      <c r="S500" s="157" t="n">
        <f aca="false">SUM(S501)</f>
        <v>110758000</v>
      </c>
    </row>
    <row r="501" customFormat="false" ht="37.5" hidden="false" customHeight="false" outlineLevel="0" collapsed="false">
      <c r="A501" s="130" t="s">
        <v>313</v>
      </c>
      <c r="B501" s="46" t="s">
        <v>415</v>
      </c>
      <c r="C501" s="138" t="s">
        <v>437</v>
      </c>
      <c r="D501" s="46" t="s">
        <v>314</v>
      </c>
      <c r="E501" s="158" t="n">
        <f aca="false">SUM(E502)</f>
        <v>110758000</v>
      </c>
      <c r="F501" s="158" t="n">
        <f aca="false">SUM(F502)</f>
        <v>745000</v>
      </c>
      <c r="G501" s="158" t="n">
        <f aca="false">SUM(G502)</f>
        <v>111503000</v>
      </c>
      <c r="H501" s="158"/>
      <c r="I501" s="158" t="n">
        <f aca="false">SUM(I502)</f>
        <v>111503000</v>
      </c>
      <c r="J501" s="158" t="n">
        <f aca="false">SUM(J502)</f>
        <v>110000</v>
      </c>
      <c r="K501" s="158" t="n">
        <f aca="false">SUM(K502)</f>
        <v>111613000</v>
      </c>
      <c r="L501" s="158" t="n">
        <f aca="false">SUM(L502)</f>
        <v>0</v>
      </c>
      <c r="M501" s="158" t="n">
        <f aca="false">SUM(M502)</f>
        <v>111613000</v>
      </c>
      <c r="N501" s="158" t="n">
        <f aca="false">SUM(N502)</f>
        <v>110758000</v>
      </c>
      <c r="O501" s="158"/>
      <c r="P501" s="158" t="n">
        <f aca="false">SUM(P502)</f>
        <v>110758000</v>
      </c>
      <c r="Q501" s="158" t="n">
        <f aca="false">SUM(Q502)</f>
        <v>110758000</v>
      </c>
      <c r="R501" s="16"/>
      <c r="S501" s="158" t="n">
        <f aca="false">SUM(S502)</f>
        <v>110758000</v>
      </c>
    </row>
    <row r="502" customFormat="false" ht="18" hidden="false" customHeight="true" outlineLevel="0" collapsed="false">
      <c r="A502" s="35" t="s">
        <v>315</v>
      </c>
      <c r="B502" s="46" t="s">
        <v>415</v>
      </c>
      <c r="C502" s="138" t="s">
        <v>437</v>
      </c>
      <c r="D502" s="46" t="s">
        <v>316</v>
      </c>
      <c r="E502" s="158" t="n">
        <v>110758000</v>
      </c>
      <c r="F502" s="158" t="n">
        <v>745000</v>
      </c>
      <c r="G502" s="158" t="n">
        <f aca="false">110758000+745000</f>
        <v>111503000</v>
      </c>
      <c r="H502" s="158"/>
      <c r="I502" s="158" t="n">
        <f aca="false">110758000+745000</f>
        <v>111503000</v>
      </c>
      <c r="J502" s="158" t="n">
        <f aca="false">350000+50000+60000-350000</f>
        <v>110000</v>
      </c>
      <c r="K502" s="158" t="n">
        <f aca="false">SUM(I502:J502)</f>
        <v>111613000</v>
      </c>
      <c r="L502" s="158"/>
      <c r="M502" s="158" t="n">
        <f aca="false">SUM(K502:L502)</f>
        <v>111613000</v>
      </c>
      <c r="N502" s="158" t="n">
        <v>110758000</v>
      </c>
      <c r="O502" s="158"/>
      <c r="P502" s="158" t="n">
        <v>110758000</v>
      </c>
      <c r="Q502" s="158" t="n">
        <v>110758000</v>
      </c>
      <c r="R502" s="16"/>
      <c r="S502" s="158" t="n">
        <v>110758000</v>
      </c>
    </row>
    <row r="503" customFormat="false" ht="63" hidden="false" customHeight="true" outlineLevel="0" collapsed="false">
      <c r="A503" s="24" t="s">
        <v>438</v>
      </c>
      <c r="B503" s="143" t="s">
        <v>415</v>
      </c>
      <c r="C503" s="37" t="s">
        <v>439</v>
      </c>
      <c r="D503" s="46"/>
      <c r="E503" s="157" t="n">
        <f aca="false">E504</f>
        <v>4000000</v>
      </c>
      <c r="F503" s="157"/>
      <c r="G503" s="157" t="n">
        <f aca="false">G504</f>
        <v>4000000</v>
      </c>
      <c r="H503" s="157"/>
      <c r="I503" s="157" t="n">
        <f aca="false">I504</f>
        <v>4000000</v>
      </c>
      <c r="J503" s="157" t="n">
        <f aca="false">J504</f>
        <v>0</v>
      </c>
      <c r="K503" s="157" t="n">
        <f aca="false">K504</f>
        <v>4000000</v>
      </c>
      <c r="L503" s="157" t="n">
        <f aca="false">L504</f>
        <v>0</v>
      </c>
      <c r="M503" s="157" t="n">
        <f aca="false">M504</f>
        <v>4000000</v>
      </c>
      <c r="N503" s="157" t="n">
        <f aca="false">N504</f>
        <v>4000000</v>
      </c>
      <c r="O503" s="157"/>
      <c r="P503" s="157" t="n">
        <f aca="false">P504</f>
        <v>4000000</v>
      </c>
      <c r="Q503" s="157" t="n">
        <f aca="false">Q504</f>
        <v>4000000</v>
      </c>
      <c r="R503" s="16"/>
      <c r="S503" s="157" t="n">
        <f aca="false">S504</f>
        <v>4000000</v>
      </c>
    </row>
    <row r="504" customFormat="false" ht="42.75" hidden="false" customHeight="true" outlineLevel="0" collapsed="false">
      <c r="A504" s="135" t="s">
        <v>440</v>
      </c>
      <c r="B504" s="143" t="s">
        <v>415</v>
      </c>
      <c r="C504" s="37" t="s">
        <v>439</v>
      </c>
      <c r="D504" s="46"/>
      <c r="E504" s="157" t="n">
        <f aca="false">E505</f>
        <v>4000000</v>
      </c>
      <c r="F504" s="157"/>
      <c r="G504" s="157" t="n">
        <f aca="false">G505</f>
        <v>4000000</v>
      </c>
      <c r="H504" s="157"/>
      <c r="I504" s="157" t="n">
        <f aca="false">I505</f>
        <v>4000000</v>
      </c>
      <c r="J504" s="157" t="n">
        <f aca="false">J505</f>
        <v>0</v>
      </c>
      <c r="K504" s="157" t="n">
        <f aca="false">K505</f>
        <v>4000000</v>
      </c>
      <c r="L504" s="157" t="n">
        <f aca="false">L505</f>
        <v>0</v>
      </c>
      <c r="M504" s="157" t="n">
        <f aca="false">M505</f>
        <v>4000000</v>
      </c>
      <c r="N504" s="157" t="n">
        <f aca="false">N505</f>
        <v>4000000</v>
      </c>
      <c r="O504" s="157"/>
      <c r="P504" s="157" t="n">
        <f aca="false">P505</f>
        <v>4000000</v>
      </c>
      <c r="Q504" s="157" t="n">
        <f aca="false">Q505</f>
        <v>4000000</v>
      </c>
      <c r="R504" s="16"/>
      <c r="S504" s="157" t="n">
        <f aca="false">S505</f>
        <v>4000000</v>
      </c>
    </row>
    <row r="505" customFormat="false" ht="37.5" hidden="false" customHeight="false" outlineLevel="0" collapsed="false">
      <c r="A505" s="130" t="s">
        <v>313</v>
      </c>
      <c r="B505" s="145" t="s">
        <v>415</v>
      </c>
      <c r="C505" s="46" t="s">
        <v>439</v>
      </c>
      <c r="D505" s="28" t="s">
        <v>314</v>
      </c>
      <c r="E505" s="158" t="n">
        <f aca="false">E506</f>
        <v>4000000</v>
      </c>
      <c r="F505" s="158"/>
      <c r="G505" s="158" t="n">
        <f aca="false">G506</f>
        <v>4000000</v>
      </c>
      <c r="H505" s="158"/>
      <c r="I505" s="158" t="n">
        <f aca="false">I506</f>
        <v>4000000</v>
      </c>
      <c r="J505" s="158" t="n">
        <f aca="false">J506</f>
        <v>0</v>
      </c>
      <c r="K505" s="158" t="n">
        <f aca="false">K506</f>
        <v>4000000</v>
      </c>
      <c r="L505" s="158" t="n">
        <f aca="false">L506</f>
        <v>0</v>
      </c>
      <c r="M505" s="158" t="n">
        <f aca="false">M506</f>
        <v>4000000</v>
      </c>
      <c r="N505" s="158" t="n">
        <f aca="false">N506</f>
        <v>4000000</v>
      </c>
      <c r="O505" s="158"/>
      <c r="P505" s="158" t="n">
        <f aca="false">P506</f>
        <v>4000000</v>
      </c>
      <c r="Q505" s="158" t="n">
        <f aca="false">Q506</f>
        <v>4000000</v>
      </c>
      <c r="R505" s="16"/>
      <c r="S505" s="158" t="n">
        <f aca="false">S506</f>
        <v>4000000</v>
      </c>
    </row>
    <row r="506" customFormat="false" ht="43.5" hidden="false" customHeight="true" outlineLevel="0" collapsed="false">
      <c r="A506" s="130" t="s">
        <v>441</v>
      </c>
      <c r="B506" s="145" t="s">
        <v>415</v>
      </c>
      <c r="C506" s="46" t="s">
        <v>439</v>
      </c>
      <c r="D506" s="28" t="s">
        <v>442</v>
      </c>
      <c r="E506" s="158" t="n">
        <v>4000000</v>
      </c>
      <c r="F506" s="158"/>
      <c r="G506" s="158" t="n">
        <v>4000000</v>
      </c>
      <c r="H506" s="158"/>
      <c r="I506" s="158" t="n">
        <v>4000000</v>
      </c>
      <c r="J506" s="158"/>
      <c r="K506" s="158" t="n">
        <f aca="false">SUM(I506:J506)</f>
        <v>4000000</v>
      </c>
      <c r="L506" s="158"/>
      <c r="M506" s="158" t="n">
        <f aca="false">SUM(K506:L506)</f>
        <v>4000000</v>
      </c>
      <c r="N506" s="158" t="n">
        <v>4000000</v>
      </c>
      <c r="O506" s="158"/>
      <c r="P506" s="158" t="n">
        <v>4000000</v>
      </c>
      <c r="Q506" s="158" t="n">
        <v>4000000</v>
      </c>
      <c r="R506" s="16"/>
      <c r="S506" s="158" t="n">
        <v>4000000</v>
      </c>
    </row>
    <row r="507" customFormat="false" ht="48" hidden="false" customHeight="true" outlineLevel="0" collapsed="false">
      <c r="A507" s="50" t="s">
        <v>443</v>
      </c>
      <c r="B507" s="37" t="s">
        <v>415</v>
      </c>
      <c r="C507" s="37" t="s">
        <v>444</v>
      </c>
      <c r="D507" s="25"/>
      <c r="E507" s="20" t="n">
        <f aca="false">SUM(E508)</f>
        <v>71017000</v>
      </c>
      <c r="F507" s="20"/>
      <c r="G507" s="20" t="n">
        <f aca="false">SUM(G508)</f>
        <v>71017000</v>
      </c>
      <c r="H507" s="20"/>
      <c r="I507" s="20" t="n">
        <f aca="false">SUM(I508)</f>
        <v>71017000</v>
      </c>
      <c r="J507" s="20" t="n">
        <f aca="false">SUM(J508)</f>
        <v>0</v>
      </c>
      <c r="K507" s="20" t="n">
        <f aca="false">SUM(K508)</f>
        <v>71017000</v>
      </c>
      <c r="L507" s="20" t="n">
        <f aca="false">SUM(L508)</f>
        <v>3250000</v>
      </c>
      <c r="M507" s="20" t="n">
        <f aca="false">SUM(M508)</f>
        <v>74267000</v>
      </c>
      <c r="N507" s="20" t="n">
        <f aca="false">SUM(N508)</f>
        <v>72217000</v>
      </c>
      <c r="O507" s="20"/>
      <c r="P507" s="20" t="n">
        <f aca="false">SUM(P508)</f>
        <v>72217000</v>
      </c>
      <c r="Q507" s="20" t="n">
        <f aca="false">SUM(Q508)</f>
        <v>72217000</v>
      </c>
      <c r="R507" s="16"/>
      <c r="S507" s="20" t="n">
        <f aca="false">SUM(S508)</f>
        <v>72217000</v>
      </c>
    </row>
    <row r="508" customFormat="false" ht="46.5" hidden="false" customHeight="true" outlineLevel="0" collapsed="false">
      <c r="A508" s="50" t="s">
        <v>445</v>
      </c>
      <c r="B508" s="25" t="s">
        <v>415</v>
      </c>
      <c r="C508" s="37" t="s">
        <v>446</v>
      </c>
      <c r="D508" s="25"/>
      <c r="E508" s="20" t="n">
        <f aca="false">SUM(E509)</f>
        <v>71017000</v>
      </c>
      <c r="F508" s="20"/>
      <c r="G508" s="20" t="n">
        <f aca="false">SUM(G509)</f>
        <v>71017000</v>
      </c>
      <c r="H508" s="20"/>
      <c r="I508" s="20" t="n">
        <f aca="false">SUM(I509)</f>
        <v>71017000</v>
      </c>
      <c r="J508" s="20" t="n">
        <f aca="false">SUM(J509)</f>
        <v>0</v>
      </c>
      <c r="K508" s="20" t="n">
        <f aca="false">SUM(K509)</f>
        <v>71017000</v>
      </c>
      <c r="L508" s="20" t="n">
        <f aca="false">SUM(L509)</f>
        <v>3250000</v>
      </c>
      <c r="M508" s="20" t="n">
        <f aca="false">SUM(M509)</f>
        <v>74267000</v>
      </c>
      <c r="N508" s="20" t="n">
        <f aca="false">SUM(N509)</f>
        <v>72217000</v>
      </c>
      <c r="O508" s="20"/>
      <c r="P508" s="20" t="n">
        <f aca="false">SUM(P509)</f>
        <v>72217000</v>
      </c>
      <c r="Q508" s="20" t="n">
        <f aca="false">SUM(Q509)</f>
        <v>72217000</v>
      </c>
      <c r="R508" s="16"/>
      <c r="S508" s="20" t="n">
        <f aca="false">SUM(S509)</f>
        <v>72217000</v>
      </c>
    </row>
    <row r="509" s="61" customFormat="true" ht="47.25" hidden="false" customHeight="true" outlineLevel="0" collapsed="false">
      <c r="A509" s="50" t="s">
        <v>447</v>
      </c>
      <c r="B509" s="25" t="s">
        <v>415</v>
      </c>
      <c r="C509" s="37" t="s">
        <v>448</v>
      </c>
      <c r="D509" s="25"/>
      <c r="E509" s="20" t="n">
        <f aca="false">SUM(E510)</f>
        <v>71017000</v>
      </c>
      <c r="F509" s="20"/>
      <c r="G509" s="20" t="n">
        <f aca="false">SUM(G510)</f>
        <v>71017000</v>
      </c>
      <c r="H509" s="20"/>
      <c r="I509" s="20" t="n">
        <f aca="false">SUM(I510)</f>
        <v>71017000</v>
      </c>
      <c r="J509" s="20" t="n">
        <f aca="false">SUM(J510)</f>
        <v>0</v>
      </c>
      <c r="K509" s="20" t="n">
        <f aca="false">SUM(K510)</f>
        <v>71017000</v>
      </c>
      <c r="L509" s="20" t="n">
        <f aca="false">SUM(L510)</f>
        <v>3250000</v>
      </c>
      <c r="M509" s="20" t="n">
        <f aca="false">SUM(M510)</f>
        <v>74267000</v>
      </c>
      <c r="N509" s="20" t="n">
        <f aca="false">SUM(N510)</f>
        <v>72217000</v>
      </c>
      <c r="O509" s="20"/>
      <c r="P509" s="20" t="n">
        <f aca="false">SUM(P510)</f>
        <v>72217000</v>
      </c>
      <c r="Q509" s="20" t="n">
        <f aca="false">SUM(Q510)</f>
        <v>72217000</v>
      </c>
      <c r="R509" s="60"/>
      <c r="S509" s="20" t="n">
        <f aca="false">SUM(S510)</f>
        <v>72217000</v>
      </c>
    </row>
    <row r="510" customFormat="false" ht="37.5" hidden="false" customHeight="false" outlineLevel="0" collapsed="false">
      <c r="A510" s="135" t="s">
        <v>436</v>
      </c>
      <c r="B510" s="25" t="s">
        <v>415</v>
      </c>
      <c r="C510" s="37" t="s">
        <v>449</v>
      </c>
      <c r="D510" s="25"/>
      <c r="E510" s="20" t="n">
        <f aca="false">SUM(E511)</f>
        <v>71017000</v>
      </c>
      <c r="F510" s="20"/>
      <c r="G510" s="20" t="n">
        <f aca="false">SUM(G511)</f>
        <v>71017000</v>
      </c>
      <c r="H510" s="20"/>
      <c r="I510" s="20" t="n">
        <f aca="false">SUM(I511)</f>
        <v>71017000</v>
      </c>
      <c r="J510" s="20" t="n">
        <f aca="false">SUM(J511)</f>
        <v>0</v>
      </c>
      <c r="K510" s="20" t="n">
        <f aca="false">SUM(K511)</f>
        <v>71017000</v>
      </c>
      <c r="L510" s="20" t="n">
        <f aca="false">SUM(L511)</f>
        <v>3250000</v>
      </c>
      <c r="M510" s="20" t="n">
        <f aca="false">SUM(M511)</f>
        <v>74267000</v>
      </c>
      <c r="N510" s="20" t="n">
        <f aca="false">SUM(N511)</f>
        <v>72217000</v>
      </c>
      <c r="O510" s="20"/>
      <c r="P510" s="20" t="n">
        <f aca="false">SUM(P511)</f>
        <v>72217000</v>
      </c>
      <c r="Q510" s="20" t="n">
        <f aca="false">SUM(Q511)</f>
        <v>72217000</v>
      </c>
      <c r="R510" s="16"/>
      <c r="S510" s="20" t="n">
        <f aca="false">SUM(S511)</f>
        <v>72217000</v>
      </c>
    </row>
    <row r="511" customFormat="false" ht="37.5" hidden="false" customHeight="false" outlineLevel="0" collapsed="false">
      <c r="A511" s="130" t="s">
        <v>313</v>
      </c>
      <c r="B511" s="28" t="s">
        <v>415</v>
      </c>
      <c r="C511" s="46" t="s">
        <v>449</v>
      </c>
      <c r="D511" s="28" t="s">
        <v>314</v>
      </c>
      <c r="E511" s="29" t="n">
        <f aca="false">SUM(E512)</f>
        <v>71017000</v>
      </c>
      <c r="F511" s="29"/>
      <c r="G511" s="29" t="n">
        <f aca="false">SUM(G512)</f>
        <v>71017000</v>
      </c>
      <c r="H511" s="29"/>
      <c r="I511" s="29" t="n">
        <f aca="false">SUM(I512)</f>
        <v>71017000</v>
      </c>
      <c r="J511" s="29" t="n">
        <f aca="false">SUM(J512)</f>
        <v>0</v>
      </c>
      <c r="K511" s="29" t="n">
        <f aca="false">SUM(K512)</f>
        <v>71017000</v>
      </c>
      <c r="L511" s="29" t="n">
        <f aca="false">SUM(L512)</f>
        <v>3250000</v>
      </c>
      <c r="M511" s="29" t="n">
        <f aca="false">SUM(M512)</f>
        <v>74267000</v>
      </c>
      <c r="N511" s="29" t="n">
        <f aca="false">SUM(N512)</f>
        <v>72217000</v>
      </c>
      <c r="O511" s="29"/>
      <c r="P511" s="29" t="n">
        <f aca="false">SUM(P512)</f>
        <v>72217000</v>
      </c>
      <c r="Q511" s="29" t="n">
        <f aca="false">SUM(Q512)</f>
        <v>72217000</v>
      </c>
      <c r="R511" s="16"/>
      <c r="S511" s="29" t="n">
        <f aca="false">SUM(S512)</f>
        <v>72217000</v>
      </c>
    </row>
    <row r="512" customFormat="false" ht="25.5" hidden="false" customHeight="true" outlineLevel="0" collapsed="false">
      <c r="A512" s="35" t="s">
        <v>315</v>
      </c>
      <c r="B512" s="28" t="s">
        <v>415</v>
      </c>
      <c r="C512" s="46" t="s">
        <v>449</v>
      </c>
      <c r="D512" s="28" t="s">
        <v>316</v>
      </c>
      <c r="E512" s="29" t="n">
        <v>71017000</v>
      </c>
      <c r="F512" s="29"/>
      <c r="G512" s="29" t="n">
        <f aca="false">71017000</f>
        <v>71017000</v>
      </c>
      <c r="H512" s="29"/>
      <c r="I512" s="29" t="n">
        <f aca="false">71017000</f>
        <v>71017000</v>
      </c>
      <c r="J512" s="29"/>
      <c r="K512" s="29" t="n">
        <f aca="false">SUM(I512:J512)</f>
        <v>71017000</v>
      </c>
      <c r="L512" s="29" t="n">
        <v>3250000</v>
      </c>
      <c r="M512" s="29" t="n">
        <f aca="false">SUM(K512:L512)</f>
        <v>74267000</v>
      </c>
      <c r="N512" s="29" t="n">
        <f aca="false">71017000+1200000</f>
        <v>72217000</v>
      </c>
      <c r="O512" s="29"/>
      <c r="P512" s="29" t="n">
        <f aca="false">71017000+1200000</f>
        <v>72217000</v>
      </c>
      <c r="Q512" s="29" t="n">
        <f aca="false">71017000+1200000</f>
        <v>72217000</v>
      </c>
      <c r="R512" s="16"/>
      <c r="S512" s="29" t="n">
        <f aca="false">71017000+1200000</f>
        <v>72217000</v>
      </c>
    </row>
    <row r="513" customFormat="false" ht="64.5" hidden="false" customHeight="true" outlineLevel="0" collapsed="false">
      <c r="A513" s="50" t="s">
        <v>142</v>
      </c>
      <c r="B513" s="37" t="s">
        <v>415</v>
      </c>
      <c r="C513" s="37" t="s">
        <v>143</v>
      </c>
      <c r="D513" s="46"/>
      <c r="E513" s="161" t="n">
        <f aca="false">SUM(E514+E521)</f>
        <v>1112000</v>
      </c>
      <c r="F513" s="161"/>
      <c r="G513" s="161" t="n">
        <f aca="false">SUM(G514+G521)</f>
        <v>1112000</v>
      </c>
      <c r="H513" s="161"/>
      <c r="I513" s="161" t="n">
        <f aca="false">SUM(I514+I521)</f>
        <v>1112000</v>
      </c>
      <c r="J513" s="161" t="n">
        <f aca="false">SUM(J514+J521)</f>
        <v>0</v>
      </c>
      <c r="K513" s="161" t="n">
        <f aca="false">SUM(K514+K521)</f>
        <v>1112000</v>
      </c>
      <c r="L513" s="161" t="n">
        <f aca="false">SUM(L514+L521)</f>
        <v>0</v>
      </c>
      <c r="M513" s="161" t="n">
        <f aca="false">SUM(M514+M521)</f>
        <v>1112000</v>
      </c>
      <c r="N513" s="161" t="n">
        <f aca="false">SUM(N514+N521)</f>
        <v>1112000</v>
      </c>
      <c r="O513" s="161"/>
      <c r="P513" s="161" t="n">
        <f aca="false">SUM(P514+P521)</f>
        <v>1112000</v>
      </c>
      <c r="Q513" s="161" t="n">
        <f aca="false">SUM(Q514+Q521)</f>
        <v>1112000</v>
      </c>
      <c r="R513" s="16"/>
      <c r="S513" s="161" t="n">
        <f aca="false">SUM(S514+S521)</f>
        <v>1112000</v>
      </c>
    </row>
    <row r="514" customFormat="false" ht="84" hidden="false" customHeight="true" outlineLevel="0" collapsed="false">
      <c r="A514" s="50" t="s">
        <v>144</v>
      </c>
      <c r="B514" s="37" t="s">
        <v>415</v>
      </c>
      <c r="C514" s="37" t="s">
        <v>145</v>
      </c>
      <c r="D514" s="46"/>
      <c r="E514" s="161" t="n">
        <f aca="false">E515+E518</f>
        <v>730000</v>
      </c>
      <c r="F514" s="161"/>
      <c r="G514" s="161" t="n">
        <f aca="false">G515+G518</f>
        <v>730000</v>
      </c>
      <c r="H514" s="161"/>
      <c r="I514" s="161" t="n">
        <f aca="false">I515+I518</f>
        <v>730000</v>
      </c>
      <c r="J514" s="161" t="n">
        <f aca="false">J515+J518</f>
        <v>0</v>
      </c>
      <c r="K514" s="161" t="n">
        <f aca="false">K515+K518</f>
        <v>730000</v>
      </c>
      <c r="L514" s="161" t="n">
        <f aca="false">L515+L518</f>
        <v>0</v>
      </c>
      <c r="M514" s="161" t="n">
        <f aca="false">M515+M518</f>
        <v>730000</v>
      </c>
      <c r="N514" s="161" t="n">
        <f aca="false">N515+N518</f>
        <v>730000</v>
      </c>
      <c r="O514" s="161"/>
      <c r="P514" s="161" t="n">
        <f aca="false">P515+P518</f>
        <v>730000</v>
      </c>
      <c r="Q514" s="161" t="n">
        <f aca="false">Q515+Q518</f>
        <v>730000</v>
      </c>
      <c r="R514" s="16"/>
      <c r="S514" s="161" t="n">
        <f aca="false">S515+S518</f>
        <v>730000</v>
      </c>
    </row>
    <row r="515" customFormat="false" ht="69" hidden="false" customHeight="true" outlineLevel="0" collapsed="false">
      <c r="A515" s="50" t="s">
        <v>146</v>
      </c>
      <c r="B515" s="37" t="s">
        <v>415</v>
      </c>
      <c r="C515" s="37" t="s">
        <v>147</v>
      </c>
      <c r="D515" s="37"/>
      <c r="E515" s="89" t="n">
        <f aca="false">E516</f>
        <v>330000</v>
      </c>
      <c r="F515" s="89"/>
      <c r="G515" s="89" t="n">
        <f aca="false">G516</f>
        <v>330000</v>
      </c>
      <c r="H515" s="89"/>
      <c r="I515" s="89" t="n">
        <f aca="false">I516</f>
        <v>330000</v>
      </c>
      <c r="J515" s="89" t="n">
        <f aca="false">J516</f>
        <v>0</v>
      </c>
      <c r="K515" s="89" t="n">
        <f aca="false">K516</f>
        <v>330000</v>
      </c>
      <c r="L515" s="89" t="n">
        <f aca="false">L516</f>
        <v>0</v>
      </c>
      <c r="M515" s="89" t="n">
        <f aca="false">M516</f>
        <v>330000</v>
      </c>
      <c r="N515" s="89" t="n">
        <f aca="false">N516</f>
        <v>330000</v>
      </c>
      <c r="O515" s="89"/>
      <c r="P515" s="89" t="n">
        <f aca="false">P516</f>
        <v>330000</v>
      </c>
      <c r="Q515" s="89" t="n">
        <f aca="false">Q516</f>
        <v>330000</v>
      </c>
      <c r="R515" s="16"/>
      <c r="S515" s="89" t="n">
        <f aca="false">S516</f>
        <v>330000</v>
      </c>
    </row>
    <row r="516" s="162" customFormat="true" ht="37.5" hidden="false" customHeight="false" outlineLevel="0" collapsed="false">
      <c r="A516" s="130" t="s">
        <v>313</v>
      </c>
      <c r="B516" s="46" t="s">
        <v>415</v>
      </c>
      <c r="C516" s="46" t="s">
        <v>147</v>
      </c>
      <c r="D516" s="46" t="s">
        <v>314</v>
      </c>
      <c r="E516" s="158" t="n">
        <f aca="false">SUM(E517)</f>
        <v>330000</v>
      </c>
      <c r="F516" s="158"/>
      <c r="G516" s="158" t="n">
        <f aca="false">SUM(G517)</f>
        <v>330000</v>
      </c>
      <c r="H516" s="158"/>
      <c r="I516" s="158" t="n">
        <f aca="false">SUM(I517)</f>
        <v>330000</v>
      </c>
      <c r="J516" s="158" t="n">
        <f aca="false">SUM(J517)</f>
        <v>0</v>
      </c>
      <c r="K516" s="158" t="n">
        <f aca="false">SUM(K517)</f>
        <v>330000</v>
      </c>
      <c r="L516" s="158" t="n">
        <f aca="false">SUM(L517)</f>
        <v>0</v>
      </c>
      <c r="M516" s="158" t="n">
        <f aca="false">SUM(M517)</f>
        <v>330000</v>
      </c>
      <c r="N516" s="158" t="n">
        <f aca="false">SUM(N517)</f>
        <v>330000</v>
      </c>
      <c r="O516" s="158"/>
      <c r="P516" s="158" t="n">
        <f aca="false">SUM(P517)</f>
        <v>330000</v>
      </c>
      <c r="Q516" s="158" t="n">
        <f aca="false">SUM(Q517)</f>
        <v>330000</v>
      </c>
      <c r="R516" s="40"/>
      <c r="S516" s="158" t="n">
        <f aca="false">SUM(S517)</f>
        <v>330000</v>
      </c>
      <c r="T516" s="41"/>
      <c r="U516" s="41"/>
      <c r="V516" s="41"/>
      <c r="W516" s="41"/>
      <c r="X516" s="41"/>
      <c r="Y516" s="41"/>
      <c r="Z516" s="41"/>
      <c r="AA516" s="41"/>
      <c r="AB516" s="41"/>
      <c r="AC516" s="41"/>
      <c r="AD516" s="41"/>
      <c r="AE516" s="41"/>
      <c r="AF516" s="41"/>
      <c r="AG516" s="41"/>
      <c r="AH516" s="41"/>
      <c r="AI516" s="41"/>
      <c r="AJ516" s="41"/>
      <c r="AK516" s="41"/>
      <c r="AL516" s="41"/>
      <c r="AM516" s="41"/>
      <c r="AN516" s="41"/>
      <c r="AO516" s="41"/>
      <c r="AP516" s="41"/>
      <c r="AQ516" s="41"/>
      <c r="AR516" s="41"/>
      <c r="AS516" s="41"/>
    </row>
    <row r="517" s="162" customFormat="true" ht="18.75" hidden="false" customHeight="false" outlineLevel="0" collapsed="false">
      <c r="A517" s="35" t="s">
        <v>315</v>
      </c>
      <c r="B517" s="46" t="s">
        <v>415</v>
      </c>
      <c r="C517" s="46" t="s">
        <v>147</v>
      </c>
      <c r="D517" s="46" t="s">
        <v>316</v>
      </c>
      <c r="E517" s="158" t="n">
        <f aca="false">75000+255000</f>
        <v>330000</v>
      </c>
      <c r="F517" s="158"/>
      <c r="G517" s="158" t="n">
        <f aca="false">75000+255000</f>
        <v>330000</v>
      </c>
      <c r="H517" s="158"/>
      <c r="I517" s="158" t="n">
        <f aca="false">75000+255000</f>
        <v>330000</v>
      </c>
      <c r="J517" s="158"/>
      <c r="K517" s="158" t="n">
        <f aca="false">SUM(I517:J517)</f>
        <v>330000</v>
      </c>
      <c r="L517" s="158"/>
      <c r="M517" s="158" t="n">
        <f aca="false">SUM(K517:L517)</f>
        <v>330000</v>
      </c>
      <c r="N517" s="158" t="n">
        <f aca="false">75000+255000</f>
        <v>330000</v>
      </c>
      <c r="O517" s="158"/>
      <c r="P517" s="158" t="n">
        <f aca="false">75000+255000</f>
        <v>330000</v>
      </c>
      <c r="Q517" s="158" t="n">
        <f aca="false">75000+255000</f>
        <v>330000</v>
      </c>
      <c r="R517" s="40"/>
      <c r="S517" s="158" t="n">
        <f aca="false">75000+255000</f>
        <v>330000</v>
      </c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</row>
    <row r="518" s="162" customFormat="true" ht="48.75" hidden="false" customHeight="true" outlineLevel="0" collapsed="false">
      <c r="A518" s="50" t="s">
        <v>149</v>
      </c>
      <c r="B518" s="37" t="s">
        <v>415</v>
      </c>
      <c r="C518" s="37" t="s">
        <v>150</v>
      </c>
      <c r="D518" s="37"/>
      <c r="E518" s="157" t="n">
        <f aca="false">E519</f>
        <v>400000</v>
      </c>
      <c r="F518" s="157"/>
      <c r="G518" s="157" t="n">
        <f aca="false">G519</f>
        <v>400000</v>
      </c>
      <c r="H518" s="157"/>
      <c r="I518" s="157" t="n">
        <f aca="false">I519</f>
        <v>400000</v>
      </c>
      <c r="J518" s="157" t="n">
        <f aca="false">J519</f>
        <v>0</v>
      </c>
      <c r="K518" s="157" t="n">
        <f aca="false">K519</f>
        <v>400000</v>
      </c>
      <c r="L518" s="157" t="n">
        <f aca="false">L519</f>
        <v>0</v>
      </c>
      <c r="M518" s="157" t="n">
        <f aca="false">M519</f>
        <v>400000</v>
      </c>
      <c r="N518" s="157" t="n">
        <f aca="false">N519</f>
        <v>400000</v>
      </c>
      <c r="O518" s="157"/>
      <c r="P518" s="157" t="n">
        <f aca="false">P519</f>
        <v>400000</v>
      </c>
      <c r="Q518" s="157" t="n">
        <f aca="false">Q519</f>
        <v>400000</v>
      </c>
      <c r="R518" s="40"/>
      <c r="S518" s="157" t="n">
        <f aca="false">S519</f>
        <v>400000</v>
      </c>
      <c r="T518" s="41"/>
      <c r="U518" s="41"/>
      <c r="V518" s="41"/>
      <c r="W518" s="41"/>
      <c r="X518" s="41"/>
      <c r="Y518" s="41"/>
      <c r="Z518" s="41"/>
      <c r="AA518" s="41"/>
      <c r="AB518" s="41"/>
      <c r="AC518" s="41"/>
      <c r="AD518" s="41"/>
      <c r="AE518" s="41"/>
      <c r="AF518" s="41"/>
      <c r="AG518" s="41"/>
      <c r="AH518" s="41"/>
      <c r="AI518" s="41"/>
      <c r="AJ518" s="41"/>
      <c r="AK518" s="41"/>
      <c r="AL518" s="41"/>
      <c r="AM518" s="41"/>
      <c r="AN518" s="41"/>
      <c r="AO518" s="41"/>
      <c r="AP518" s="41"/>
      <c r="AQ518" s="41"/>
      <c r="AR518" s="41"/>
      <c r="AS518" s="41"/>
    </row>
    <row r="519" s="162" customFormat="true" ht="37.5" hidden="false" customHeight="false" outlineLevel="0" collapsed="false">
      <c r="A519" s="130" t="s">
        <v>313</v>
      </c>
      <c r="B519" s="46" t="s">
        <v>415</v>
      </c>
      <c r="C519" s="46" t="s">
        <v>150</v>
      </c>
      <c r="D519" s="46" t="s">
        <v>314</v>
      </c>
      <c r="E519" s="158" t="n">
        <f aca="false">E520</f>
        <v>400000</v>
      </c>
      <c r="F519" s="158"/>
      <c r="G519" s="158" t="n">
        <f aca="false">G520</f>
        <v>400000</v>
      </c>
      <c r="H519" s="158"/>
      <c r="I519" s="158" t="n">
        <f aca="false">I520</f>
        <v>400000</v>
      </c>
      <c r="J519" s="158" t="n">
        <f aca="false">J520</f>
        <v>0</v>
      </c>
      <c r="K519" s="158" t="n">
        <f aca="false">K520</f>
        <v>400000</v>
      </c>
      <c r="L519" s="158" t="n">
        <f aca="false">L520</f>
        <v>0</v>
      </c>
      <c r="M519" s="158" t="n">
        <f aca="false">M520</f>
        <v>400000</v>
      </c>
      <c r="N519" s="158" t="n">
        <f aca="false">N520</f>
        <v>400000</v>
      </c>
      <c r="O519" s="158"/>
      <c r="P519" s="158" t="n">
        <f aca="false">P520</f>
        <v>400000</v>
      </c>
      <c r="Q519" s="158" t="n">
        <f aca="false">Q520</f>
        <v>400000</v>
      </c>
      <c r="R519" s="40"/>
      <c r="S519" s="158" t="n">
        <f aca="false">S520</f>
        <v>400000</v>
      </c>
      <c r="T519" s="41"/>
      <c r="U519" s="41"/>
      <c r="V519" s="41"/>
      <c r="W519" s="41"/>
      <c r="X519" s="41"/>
      <c r="Y519" s="41"/>
      <c r="Z519" s="41"/>
      <c r="AA519" s="41"/>
      <c r="AB519" s="41"/>
      <c r="AC519" s="41"/>
      <c r="AD519" s="41"/>
      <c r="AE519" s="41"/>
      <c r="AF519" s="41"/>
      <c r="AG519" s="41"/>
      <c r="AH519" s="41"/>
      <c r="AI519" s="41"/>
      <c r="AJ519" s="41"/>
      <c r="AK519" s="41"/>
      <c r="AL519" s="41"/>
      <c r="AM519" s="41"/>
      <c r="AN519" s="41"/>
      <c r="AO519" s="41"/>
      <c r="AP519" s="41"/>
      <c r="AQ519" s="41"/>
      <c r="AR519" s="41"/>
      <c r="AS519" s="41"/>
    </row>
    <row r="520" s="162" customFormat="true" ht="18.75" hidden="false" customHeight="false" outlineLevel="0" collapsed="false">
      <c r="A520" s="35" t="s">
        <v>315</v>
      </c>
      <c r="B520" s="46" t="s">
        <v>415</v>
      </c>
      <c r="C520" s="46" t="s">
        <v>150</v>
      </c>
      <c r="D520" s="46" t="s">
        <v>316</v>
      </c>
      <c r="E520" s="158" t="n">
        <f aca="false">400000</f>
        <v>400000</v>
      </c>
      <c r="F520" s="158"/>
      <c r="G520" s="158" t="n">
        <f aca="false">400000</f>
        <v>400000</v>
      </c>
      <c r="H520" s="158"/>
      <c r="I520" s="158" t="n">
        <f aca="false">400000</f>
        <v>400000</v>
      </c>
      <c r="J520" s="158"/>
      <c r="K520" s="158" t="n">
        <f aca="false">SUM(I520:J520)</f>
        <v>400000</v>
      </c>
      <c r="L520" s="158"/>
      <c r="M520" s="158" t="n">
        <f aca="false">SUM(K520:L520)</f>
        <v>400000</v>
      </c>
      <c r="N520" s="158" t="n">
        <f aca="false">400000</f>
        <v>400000</v>
      </c>
      <c r="O520" s="158"/>
      <c r="P520" s="158" t="n">
        <f aca="false">400000</f>
        <v>400000</v>
      </c>
      <c r="Q520" s="158" t="n">
        <f aca="false">400000</f>
        <v>400000</v>
      </c>
      <c r="R520" s="60"/>
      <c r="S520" s="158" t="n">
        <f aca="false">400000</f>
        <v>400000</v>
      </c>
      <c r="T520" s="41"/>
      <c r="U520" s="41"/>
      <c r="V520" s="41"/>
      <c r="W520" s="41"/>
      <c r="X520" s="41"/>
      <c r="Y520" s="41"/>
      <c r="Z520" s="41"/>
      <c r="AA520" s="41"/>
      <c r="AB520" s="41"/>
      <c r="AC520" s="41"/>
      <c r="AD520" s="41"/>
      <c r="AE520" s="41"/>
      <c r="AF520" s="41"/>
      <c r="AG520" s="41"/>
      <c r="AH520" s="41"/>
      <c r="AI520" s="41"/>
      <c r="AJ520" s="41"/>
      <c r="AK520" s="41"/>
      <c r="AL520" s="41"/>
      <c r="AM520" s="41"/>
      <c r="AN520" s="41"/>
      <c r="AO520" s="41"/>
      <c r="AP520" s="41"/>
      <c r="AQ520" s="41"/>
      <c r="AR520" s="41"/>
      <c r="AS520" s="41"/>
    </row>
    <row r="521" s="162" customFormat="true" ht="81" hidden="false" customHeight="true" outlineLevel="0" collapsed="false">
      <c r="A521" s="50" t="s">
        <v>151</v>
      </c>
      <c r="B521" s="37" t="s">
        <v>415</v>
      </c>
      <c r="C521" s="37" t="s">
        <v>152</v>
      </c>
      <c r="D521" s="46"/>
      <c r="E521" s="89" t="n">
        <f aca="false">E522</f>
        <v>382000</v>
      </c>
      <c r="F521" s="89"/>
      <c r="G521" s="89" t="n">
        <f aca="false">G522</f>
        <v>382000</v>
      </c>
      <c r="H521" s="89"/>
      <c r="I521" s="89" t="n">
        <f aca="false">I522</f>
        <v>382000</v>
      </c>
      <c r="J521" s="89" t="n">
        <f aca="false">J522</f>
        <v>0</v>
      </c>
      <c r="K521" s="89" t="n">
        <f aca="false">K522</f>
        <v>382000</v>
      </c>
      <c r="L521" s="89" t="n">
        <f aca="false">L522</f>
        <v>0</v>
      </c>
      <c r="M521" s="89" t="n">
        <f aca="false">M522</f>
        <v>382000</v>
      </c>
      <c r="N521" s="89" t="n">
        <f aca="false">N522</f>
        <v>382000</v>
      </c>
      <c r="O521" s="89"/>
      <c r="P521" s="89" t="n">
        <f aca="false">P522</f>
        <v>382000</v>
      </c>
      <c r="Q521" s="89" t="n">
        <f aca="false">Q522</f>
        <v>382000</v>
      </c>
      <c r="R521" s="60"/>
      <c r="S521" s="89" t="n">
        <f aca="false">S522</f>
        <v>382000</v>
      </c>
    </row>
    <row r="522" s="162" customFormat="true" ht="62.25" hidden="false" customHeight="true" outlineLevel="0" collapsed="false">
      <c r="A522" s="50" t="s">
        <v>153</v>
      </c>
      <c r="B522" s="37" t="s">
        <v>415</v>
      </c>
      <c r="C522" s="37" t="s">
        <v>154</v>
      </c>
      <c r="D522" s="37"/>
      <c r="E522" s="89" t="n">
        <f aca="false">SUM(E523)</f>
        <v>382000</v>
      </c>
      <c r="F522" s="89"/>
      <c r="G522" s="89" t="n">
        <f aca="false">SUM(G523)</f>
        <v>382000</v>
      </c>
      <c r="H522" s="89"/>
      <c r="I522" s="89" t="n">
        <f aca="false">SUM(I523)</f>
        <v>382000</v>
      </c>
      <c r="J522" s="89" t="n">
        <f aca="false">SUM(J523)</f>
        <v>0</v>
      </c>
      <c r="K522" s="89" t="n">
        <f aca="false">SUM(K523)</f>
        <v>382000</v>
      </c>
      <c r="L522" s="89" t="n">
        <f aca="false">SUM(L523)</f>
        <v>0</v>
      </c>
      <c r="M522" s="89" t="n">
        <f aca="false">SUM(M523)</f>
        <v>382000</v>
      </c>
      <c r="N522" s="89" t="n">
        <f aca="false">SUM(N523)</f>
        <v>382000</v>
      </c>
      <c r="O522" s="89"/>
      <c r="P522" s="89" t="n">
        <f aca="false">SUM(P523)</f>
        <v>382000</v>
      </c>
      <c r="Q522" s="89" t="n">
        <f aca="false">SUM(Q523)</f>
        <v>382000</v>
      </c>
      <c r="R522" s="60"/>
      <c r="S522" s="89" t="n">
        <f aca="false">SUM(S523)</f>
        <v>382000</v>
      </c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</row>
    <row r="523" s="162" customFormat="true" ht="42.75" hidden="false" customHeight="true" outlineLevel="0" collapsed="false">
      <c r="A523" s="130" t="s">
        <v>313</v>
      </c>
      <c r="B523" s="46" t="s">
        <v>415</v>
      </c>
      <c r="C523" s="46" t="s">
        <v>154</v>
      </c>
      <c r="D523" s="46" t="s">
        <v>314</v>
      </c>
      <c r="E523" s="158" t="n">
        <f aca="false">SUM(E524)</f>
        <v>382000</v>
      </c>
      <c r="F523" s="158"/>
      <c r="G523" s="158" t="n">
        <f aca="false">SUM(G524)</f>
        <v>382000</v>
      </c>
      <c r="H523" s="158"/>
      <c r="I523" s="158" t="n">
        <f aca="false">SUM(I524)</f>
        <v>382000</v>
      </c>
      <c r="J523" s="158" t="n">
        <f aca="false">SUM(J524)</f>
        <v>0</v>
      </c>
      <c r="K523" s="158" t="n">
        <f aca="false">SUM(K524)</f>
        <v>382000</v>
      </c>
      <c r="L523" s="158" t="n">
        <f aca="false">SUM(L524)</f>
        <v>0</v>
      </c>
      <c r="M523" s="158" t="n">
        <f aca="false">SUM(M524)</f>
        <v>382000</v>
      </c>
      <c r="N523" s="158" t="n">
        <f aca="false">SUM(N524)</f>
        <v>382000</v>
      </c>
      <c r="O523" s="158"/>
      <c r="P523" s="158" t="n">
        <f aca="false">SUM(P524)</f>
        <v>382000</v>
      </c>
      <c r="Q523" s="158" t="n">
        <f aca="false">SUM(Q524)</f>
        <v>382000</v>
      </c>
      <c r="R523" s="60"/>
      <c r="S523" s="158" t="n">
        <f aca="false">SUM(S524)</f>
        <v>382000</v>
      </c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</row>
    <row r="524" s="162" customFormat="true" ht="18" hidden="false" customHeight="true" outlineLevel="0" collapsed="false">
      <c r="A524" s="35" t="s">
        <v>315</v>
      </c>
      <c r="B524" s="46" t="s">
        <v>415</v>
      </c>
      <c r="C524" s="46" t="s">
        <v>154</v>
      </c>
      <c r="D524" s="46" t="s">
        <v>316</v>
      </c>
      <c r="E524" s="158" t="n">
        <f aca="false">150000+232000</f>
        <v>382000</v>
      </c>
      <c r="F524" s="158"/>
      <c r="G524" s="158" t="n">
        <f aca="false">150000+232000</f>
        <v>382000</v>
      </c>
      <c r="H524" s="158"/>
      <c r="I524" s="158" t="n">
        <f aca="false">150000+232000</f>
        <v>382000</v>
      </c>
      <c r="J524" s="158"/>
      <c r="K524" s="158" t="n">
        <f aca="false">SUM(I524:J524)</f>
        <v>382000</v>
      </c>
      <c r="L524" s="158"/>
      <c r="M524" s="158" t="n">
        <f aca="false">SUM(K524:L524)</f>
        <v>382000</v>
      </c>
      <c r="N524" s="158" t="n">
        <f aca="false">150000+232000</f>
        <v>382000</v>
      </c>
      <c r="O524" s="158"/>
      <c r="P524" s="158" t="n">
        <f aca="false">150000+232000</f>
        <v>382000</v>
      </c>
      <c r="Q524" s="158" t="n">
        <f aca="false">150000+232000</f>
        <v>382000</v>
      </c>
      <c r="R524" s="60"/>
      <c r="S524" s="158" t="n">
        <f aca="false">150000+232000</f>
        <v>382000</v>
      </c>
      <c r="T524" s="41"/>
      <c r="U524" s="41"/>
      <c r="V524" s="41"/>
      <c r="W524" s="41"/>
      <c r="X524" s="41"/>
      <c r="Y524" s="41"/>
      <c r="Z524" s="41"/>
      <c r="AA524" s="41"/>
      <c r="AB524" s="41"/>
      <c r="AC524" s="41"/>
      <c r="AD524" s="41"/>
      <c r="AE524" s="41"/>
      <c r="AF524" s="41"/>
      <c r="AG524" s="41"/>
      <c r="AH524" s="41"/>
      <c r="AI524" s="41"/>
      <c r="AJ524" s="41"/>
      <c r="AK524" s="41"/>
      <c r="AL524" s="41"/>
      <c r="AM524" s="41"/>
      <c r="AN524" s="41"/>
      <c r="AO524" s="41"/>
      <c r="AP524" s="41"/>
      <c r="AQ524" s="41"/>
      <c r="AR524" s="41"/>
      <c r="AS524" s="41"/>
    </row>
    <row r="525" s="162" customFormat="true" ht="22.5" hidden="false" customHeight="true" outlineLevel="0" collapsed="false">
      <c r="A525" s="24" t="s">
        <v>450</v>
      </c>
      <c r="B525" s="25" t="s">
        <v>451</v>
      </c>
      <c r="C525" s="25"/>
      <c r="D525" s="25"/>
      <c r="E525" s="20" t="n">
        <f aca="false">SUM(E526)</f>
        <v>275000</v>
      </c>
      <c r="F525" s="20"/>
      <c r="G525" s="20" t="n">
        <f aca="false">SUM(G526)</f>
        <v>275000</v>
      </c>
      <c r="H525" s="20"/>
      <c r="I525" s="20" t="n">
        <f aca="false">SUM(I526)</f>
        <v>275000</v>
      </c>
      <c r="J525" s="20" t="n">
        <f aca="false">SUM(J526)</f>
        <v>0</v>
      </c>
      <c r="K525" s="20" t="n">
        <f aca="false">SUM(K526)</f>
        <v>275000</v>
      </c>
      <c r="L525" s="20" t="n">
        <f aca="false">SUM(L526)</f>
        <v>0</v>
      </c>
      <c r="M525" s="20" t="n">
        <f aca="false">SUM(M526)</f>
        <v>275000</v>
      </c>
      <c r="N525" s="20" t="n">
        <f aca="false">SUM(N526)</f>
        <v>275000</v>
      </c>
      <c r="O525" s="20"/>
      <c r="P525" s="20" t="n">
        <f aca="false">SUM(P526)</f>
        <v>275000</v>
      </c>
      <c r="Q525" s="20" t="n">
        <f aca="false">SUM(Q526)</f>
        <v>275000</v>
      </c>
      <c r="R525" s="60"/>
      <c r="S525" s="20" t="n">
        <f aca="false">SUM(S526)</f>
        <v>275000</v>
      </c>
    </row>
    <row r="526" s="162" customFormat="true" ht="22.5" hidden="false" customHeight="true" outlineLevel="0" collapsed="false">
      <c r="A526" s="24" t="s">
        <v>102</v>
      </c>
      <c r="B526" s="25" t="s">
        <v>451</v>
      </c>
      <c r="C526" s="25" t="s">
        <v>103</v>
      </c>
      <c r="D526" s="25"/>
      <c r="E526" s="20" t="n">
        <f aca="false">SUM(E527)</f>
        <v>275000</v>
      </c>
      <c r="F526" s="20"/>
      <c r="G526" s="20" t="n">
        <f aca="false">SUM(G527)</f>
        <v>275000</v>
      </c>
      <c r="H526" s="20"/>
      <c r="I526" s="20" t="n">
        <f aca="false">SUM(I527)</f>
        <v>275000</v>
      </c>
      <c r="J526" s="20" t="n">
        <f aca="false">SUM(J527)</f>
        <v>0</v>
      </c>
      <c r="K526" s="20" t="n">
        <f aca="false">SUM(K527)</f>
        <v>275000</v>
      </c>
      <c r="L526" s="20" t="n">
        <f aca="false">SUM(L527)</f>
        <v>0</v>
      </c>
      <c r="M526" s="20" t="n">
        <f aca="false">SUM(M527)</f>
        <v>275000</v>
      </c>
      <c r="N526" s="20" t="n">
        <f aca="false">SUM(N527)</f>
        <v>275000</v>
      </c>
      <c r="O526" s="20"/>
      <c r="P526" s="20" t="n">
        <f aca="false">SUM(P527)</f>
        <v>275000</v>
      </c>
      <c r="Q526" s="20" t="n">
        <f aca="false">SUM(Q527)</f>
        <v>275000</v>
      </c>
      <c r="R526" s="60"/>
      <c r="S526" s="20" t="n">
        <f aca="false">SUM(S527)</f>
        <v>275000</v>
      </c>
    </row>
    <row r="527" s="162" customFormat="true" ht="63" hidden="false" customHeight="true" outlineLevel="0" collapsed="false">
      <c r="A527" s="50" t="s">
        <v>452</v>
      </c>
      <c r="B527" s="25" t="s">
        <v>451</v>
      </c>
      <c r="C527" s="37" t="s">
        <v>453</v>
      </c>
      <c r="D527" s="25"/>
      <c r="E527" s="20" t="n">
        <f aca="false">SUM(E528)</f>
        <v>275000</v>
      </c>
      <c r="F527" s="20"/>
      <c r="G527" s="20" t="n">
        <f aca="false">SUM(G528)</f>
        <v>275000</v>
      </c>
      <c r="H527" s="20"/>
      <c r="I527" s="20" t="n">
        <f aca="false">SUM(I528)</f>
        <v>275000</v>
      </c>
      <c r="J527" s="20" t="n">
        <f aca="false">SUM(J528)</f>
        <v>0</v>
      </c>
      <c r="K527" s="20" t="n">
        <f aca="false">SUM(K528)</f>
        <v>275000</v>
      </c>
      <c r="L527" s="20" t="n">
        <f aca="false">SUM(L528)</f>
        <v>0</v>
      </c>
      <c r="M527" s="20" t="n">
        <f aca="false">SUM(M528)</f>
        <v>275000</v>
      </c>
      <c r="N527" s="20" t="n">
        <f aca="false">SUM(N528)</f>
        <v>275000</v>
      </c>
      <c r="O527" s="20"/>
      <c r="P527" s="20" t="n">
        <f aca="false">SUM(P528)</f>
        <v>275000</v>
      </c>
      <c r="Q527" s="20" t="n">
        <f aca="false">SUM(Q528)</f>
        <v>275000</v>
      </c>
      <c r="R527" s="60"/>
      <c r="S527" s="20" t="n">
        <f aca="false">SUM(S528)</f>
        <v>275000</v>
      </c>
    </row>
    <row r="528" s="162" customFormat="true" ht="62.25" hidden="false" customHeight="true" outlineLevel="0" collapsed="false">
      <c r="A528" s="50" t="s">
        <v>454</v>
      </c>
      <c r="B528" s="25" t="s">
        <v>451</v>
      </c>
      <c r="C528" s="37" t="s">
        <v>455</v>
      </c>
      <c r="D528" s="25"/>
      <c r="E528" s="20" t="n">
        <f aca="false">SUM(E529,E533,E537)</f>
        <v>275000</v>
      </c>
      <c r="F528" s="20"/>
      <c r="G528" s="20" t="n">
        <f aca="false">SUM(G529,G533,G537)</f>
        <v>275000</v>
      </c>
      <c r="H528" s="20"/>
      <c r="I528" s="20" t="n">
        <f aca="false">SUM(I529,I533,I537)</f>
        <v>275000</v>
      </c>
      <c r="J528" s="20" t="n">
        <f aca="false">SUM(J529,J533,J537)</f>
        <v>0</v>
      </c>
      <c r="K528" s="20" t="n">
        <f aca="false">SUM(K529,K533,K537)</f>
        <v>275000</v>
      </c>
      <c r="L528" s="20" t="n">
        <f aca="false">SUM(L529,L533,L537)</f>
        <v>0</v>
      </c>
      <c r="M528" s="20" t="n">
        <f aca="false">SUM(M529,M533,M537)</f>
        <v>275000</v>
      </c>
      <c r="N528" s="20" t="n">
        <f aca="false">SUM(N529,N533,N537)</f>
        <v>275000</v>
      </c>
      <c r="O528" s="20"/>
      <c r="P528" s="20" t="n">
        <f aca="false">SUM(P529,P533,P537)</f>
        <v>275000</v>
      </c>
      <c r="Q528" s="20" t="n">
        <f aca="false">SUM(Q529,Q533,Q537)</f>
        <v>275000</v>
      </c>
      <c r="R528" s="60"/>
      <c r="S528" s="20" t="n">
        <f aca="false">SUM(S529,S533,S537)</f>
        <v>275000</v>
      </c>
    </row>
    <row r="529" s="162" customFormat="true" ht="67.5" hidden="false" customHeight="true" outlineLevel="0" collapsed="false">
      <c r="A529" s="50" t="s">
        <v>456</v>
      </c>
      <c r="B529" s="25" t="s">
        <v>451</v>
      </c>
      <c r="C529" s="37" t="s">
        <v>457</v>
      </c>
      <c r="D529" s="25"/>
      <c r="E529" s="20" t="n">
        <f aca="false">SUM(E530)</f>
        <v>120000</v>
      </c>
      <c r="F529" s="20"/>
      <c r="G529" s="20" t="n">
        <f aca="false">SUM(G530)</f>
        <v>120000</v>
      </c>
      <c r="H529" s="20"/>
      <c r="I529" s="20" t="n">
        <f aca="false">SUM(I530)</f>
        <v>120000</v>
      </c>
      <c r="J529" s="20" t="n">
        <f aca="false">SUM(J530)</f>
        <v>0</v>
      </c>
      <c r="K529" s="20" t="n">
        <f aca="false">SUM(K530)</f>
        <v>120000</v>
      </c>
      <c r="L529" s="20" t="n">
        <f aca="false">SUM(L530)</f>
        <v>0</v>
      </c>
      <c r="M529" s="20" t="n">
        <f aca="false">SUM(M530)</f>
        <v>120000</v>
      </c>
      <c r="N529" s="20" t="n">
        <f aca="false">SUM(N530)</f>
        <v>120000</v>
      </c>
      <c r="O529" s="20"/>
      <c r="P529" s="20" t="n">
        <f aca="false">SUM(P530)</f>
        <v>120000</v>
      </c>
      <c r="Q529" s="20" t="n">
        <f aca="false">SUM(Q530)</f>
        <v>120000</v>
      </c>
      <c r="R529" s="60"/>
      <c r="S529" s="20" t="n">
        <f aca="false">SUM(S530)</f>
        <v>120000</v>
      </c>
    </row>
    <row r="530" s="162" customFormat="true" ht="56.25" hidden="false" customHeight="true" outlineLevel="0" collapsed="false">
      <c r="A530" s="50" t="s">
        <v>458</v>
      </c>
      <c r="B530" s="25" t="s">
        <v>451</v>
      </c>
      <c r="C530" s="37" t="s">
        <v>459</v>
      </c>
      <c r="D530" s="25"/>
      <c r="E530" s="20" t="n">
        <f aca="false">SUM(E531)</f>
        <v>120000</v>
      </c>
      <c r="F530" s="20"/>
      <c r="G530" s="20" t="n">
        <f aca="false">SUM(G531)</f>
        <v>120000</v>
      </c>
      <c r="H530" s="20"/>
      <c r="I530" s="20" t="n">
        <f aca="false">SUM(I531)</f>
        <v>120000</v>
      </c>
      <c r="J530" s="20" t="n">
        <f aca="false">SUM(J531)</f>
        <v>0</v>
      </c>
      <c r="K530" s="20" t="n">
        <f aca="false">SUM(K531)</f>
        <v>120000</v>
      </c>
      <c r="L530" s="20" t="n">
        <f aca="false">SUM(L531)</f>
        <v>0</v>
      </c>
      <c r="M530" s="20" t="n">
        <f aca="false">SUM(M531)</f>
        <v>120000</v>
      </c>
      <c r="N530" s="20" t="n">
        <f aca="false">SUM(N531)</f>
        <v>120000</v>
      </c>
      <c r="O530" s="20"/>
      <c r="P530" s="20" t="n">
        <f aca="false">SUM(P531)</f>
        <v>120000</v>
      </c>
      <c r="Q530" s="20" t="n">
        <f aca="false">SUM(Q531)</f>
        <v>120000</v>
      </c>
      <c r="R530" s="60"/>
      <c r="S530" s="20" t="n">
        <f aca="false">SUM(S531)</f>
        <v>120000</v>
      </c>
    </row>
    <row r="531" s="162" customFormat="true" ht="37.5" hidden="false" customHeight="true" outlineLevel="0" collapsed="false">
      <c r="A531" s="35" t="s">
        <v>55</v>
      </c>
      <c r="B531" s="28" t="s">
        <v>451</v>
      </c>
      <c r="C531" s="46" t="s">
        <v>459</v>
      </c>
      <c r="D531" s="28" t="s">
        <v>56</v>
      </c>
      <c r="E531" s="29" t="n">
        <f aca="false">SUM(E532)</f>
        <v>120000</v>
      </c>
      <c r="F531" s="29"/>
      <c r="G531" s="29" t="n">
        <f aca="false">SUM(G532)</f>
        <v>120000</v>
      </c>
      <c r="H531" s="29"/>
      <c r="I531" s="29" t="n">
        <f aca="false">SUM(I532)</f>
        <v>120000</v>
      </c>
      <c r="J531" s="29" t="n">
        <f aca="false">SUM(J532)</f>
        <v>0</v>
      </c>
      <c r="K531" s="29" t="n">
        <f aca="false">SUM(K532)</f>
        <v>120000</v>
      </c>
      <c r="L531" s="29" t="n">
        <f aca="false">SUM(L532)</f>
        <v>0</v>
      </c>
      <c r="M531" s="29" t="n">
        <f aca="false">SUM(M532)</f>
        <v>120000</v>
      </c>
      <c r="N531" s="29" t="n">
        <f aca="false">SUM(N532)</f>
        <v>120000</v>
      </c>
      <c r="O531" s="29"/>
      <c r="P531" s="29" t="n">
        <f aca="false">SUM(P532)</f>
        <v>120000</v>
      </c>
      <c r="Q531" s="29" t="n">
        <f aca="false">SUM(Q532)</f>
        <v>120000</v>
      </c>
      <c r="R531" s="60"/>
      <c r="S531" s="29" t="n">
        <f aca="false">SUM(S532)</f>
        <v>120000</v>
      </c>
    </row>
    <row r="532" s="162" customFormat="true" ht="39" hidden="false" customHeight="true" outlineLevel="0" collapsed="false">
      <c r="A532" s="35" t="s">
        <v>57</v>
      </c>
      <c r="B532" s="28" t="s">
        <v>451</v>
      </c>
      <c r="C532" s="46" t="s">
        <v>459</v>
      </c>
      <c r="D532" s="28" t="s">
        <v>58</v>
      </c>
      <c r="E532" s="29" t="n">
        <v>120000</v>
      </c>
      <c r="F532" s="29"/>
      <c r="G532" s="29" t="n">
        <v>120000</v>
      </c>
      <c r="H532" s="29"/>
      <c r="I532" s="29" t="n">
        <v>120000</v>
      </c>
      <c r="J532" s="29"/>
      <c r="K532" s="29" t="n">
        <f aca="false">SUM(I532:J532)</f>
        <v>120000</v>
      </c>
      <c r="L532" s="29"/>
      <c r="M532" s="29" t="n">
        <f aca="false">SUM(K532:L532)</f>
        <v>120000</v>
      </c>
      <c r="N532" s="29" t="n">
        <v>120000</v>
      </c>
      <c r="O532" s="29"/>
      <c r="P532" s="29" t="n">
        <v>120000</v>
      </c>
      <c r="Q532" s="29" t="n">
        <v>120000</v>
      </c>
      <c r="R532" s="60"/>
      <c r="S532" s="29" t="n">
        <v>120000</v>
      </c>
    </row>
    <row r="533" s="162" customFormat="true" ht="70.5" hidden="false" customHeight="true" outlineLevel="0" collapsed="false">
      <c r="A533" s="24" t="s">
        <v>460</v>
      </c>
      <c r="B533" s="25" t="s">
        <v>451</v>
      </c>
      <c r="C533" s="37" t="s">
        <v>461</v>
      </c>
      <c r="D533" s="25"/>
      <c r="E533" s="20" t="n">
        <f aca="false">SUM(E534)</f>
        <v>45000</v>
      </c>
      <c r="F533" s="20"/>
      <c r="G533" s="20" t="n">
        <f aca="false">SUM(G534)</f>
        <v>45000</v>
      </c>
      <c r="H533" s="20"/>
      <c r="I533" s="20" t="n">
        <f aca="false">SUM(I534)</f>
        <v>45000</v>
      </c>
      <c r="J533" s="20" t="n">
        <f aca="false">SUM(J534)</f>
        <v>0</v>
      </c>
      <c r="K533" s="20" t="n">
        <f aca="false">SUM(K534)</f>
        <v>45000</v>
      </c>
      <c r="L533" s="20" t="n">
        <f aca="false">SUM(L534)</f>
        <v>0</v>
      </c>
      <c r="M533" s="20" t="n">
        <f aca="false">SUM(M534)</f>
        <v>45000</v>
      </c>
      <c r="N533" s="20" t="n">
        <f aca="false">SUM(N534)</f>
        <v>45000</v>
      </c>
      <c r="O533" s="20"/>
      <c r="P533" s="20" t="n">
        <f aca="false">SUM(P534)</f>
        <v>45000</v>
      </c>
      <c r="Q533" s="20" t="n">
        <f aca="false">SUM(Q534)</f>
        <v>45000</v>
      </c>
      <c r="R533" s="60"/>
      <c r="S533" s="20" t="n">
        <f aca="false">SUM(S534)</f>
        <v>45000</v>
      </c>
    </row>
    <row r="534" customFormat="false" ht="44.25" hidden="false" customHeight="true" outlineLevel="0" collapsed="false">
      <c r="A534" s="50" t="s">
        <v>462</v>
      </c>
      <c r="B534" s="25" t="s">
        <v>451</v>
      </c>
      <c r="C534" s="25" t="s">
        <v>463</v>
      </c>
      <c r="D534" s="25"/>
      <c r="E534" s="20" t="n">
        <f aca="false">SUM(E535)</f>
        <v>45000</v>
      </c>
      <c r="F534" s="20"/>
      <c r="G534" s="20" t="n">
        <f aca="false">SUM(G535)</f>
        <v>45000</v>
      </c>
      <c r="H534" s="20"/>
      <c r="I534" s="20" t="n">
        <f aca="false">SUM(I535)</f>
        <v>45000</v>
      </c>
      <c r="J534" s="20" t="n">
        <f aca="false">SUM(J535)</f>
        <v>0</v>
      </c>
      <c r="K534" s="20" t="n">
        <f aca="false">SUM(K535)</f>
        <v>45000</v>
      </c>
      <c r="L534" s="20" t="n">
        <f aca="false">SUM(L535)</f>
        <v>0</v>
      </c>
      <c r="M534" s="20" t="n">
        <f aca="false">SUM(M535)</f>
        <v>45000</v>
      </c>
      <c r="N534" s="20" t="n">
        <f aca="false">SUM(N535)</f>
        <v>45000</v>
      </c>
      <c r="O534" s="20"/>
      <c r="P534" s="20" t="n">
        <f aca="false">SUM(P535)</f>
        <v>45000</v>
      </c>
      <c r="Q534" s="20" t="n">
        <f aca="false">SUM(Q535)</f>
        <v>45000</v>
      </c>
      <c r="R534" s="60"/>
      <c r="S534" s="20" t="n">
        <f aca="false">SUM(S535)</f>
        <v>45000</v>
      </c>
    </row>
    <row r="535" s="66" customFormat="true" ht="38.25" hidden="false" customHeight="true" outlineLevel="0" collapsed="false">
      <c r="A535" s="35" t="s">
        <v>55</v>
      </c>
      <c r="B535" s="28" t="s">
        <v>451</v>
      </c>
      <c r="C535" s="28" t="s">
        <v>463</v>
      </c>
      <c r="D535" s="28" t="s">
        <v>56</v>
      </c>
      <c r="E535" s="29" t="n">
        <f aca="false">SUM(E536)</f>
        <v>45000</v>
      </c>
      <c r="F535" s="29"/>
      <c r="G535" s="29" t="n">
        <f aca="false">SUM(G536)</f>
        <v>45000</v>
      </c>
      <c r="H535" s="29"/>
      <c r="I535" s="29" t="n">
        <f aca="false">SUM(I536)</f>
        <v>45000</v>
      </c>
      <c r="J535" s="29" t="n">
        <f aca="false">SUM(J536)</f>
        <v>0</v>
      </c>
      <c r="K535" s="29" t="n">
        <f aca="false">SUM(K536)</f>
        <v>45000</v>
      </c>
      <c r="L535" s="29" t="n">
        <f aca="false">SUM(L536)</f>
        <v>0</v>
      </c>
      <c r="M535" s="29" t="n">
        <f aca="false">SUM(M536)</f>
        <v>45000</v>
      </c>
      <c r="N535" s="29" t="n">
        <f aca="false">SUM(N536)</f>
        <v>45000</v>
      </c>
      <c r="O535" s="29"/>
      <c r="P535" s="29" t="n">
        <f aca="false">SUM(P536)</f>
        <v>45000</v>
      </c>
      <c r="Q535" s="29" t="n">
        <f aca="false">SUM(Q536)</f>
        <v>45000</v>
      </c>
      <c r="R535" s="75"/>
      <c r="S535" s="29" t="n">
        <f aca="false">SUM(S536)</f>
        <v>45000</v>
      </c>
    </row>
    <row r="536" s="66" customFormat="true" ht="37.5" hidden="false" customHeight="false" outlineLevel="0" collapsed="false">
      <c r="A536" s="35" t="s">
        <v>57</v>
      </c>
      <c r="B536" s="28" t="s">
        <v>451</v>
      </c>
      <c r="C536" s="28" t="s">
        <v>463</v>
      </c>
      <c r="D536" s="28" t="s">
        <v>58</v>
      </c>
      <c r="E536" s="29" t="n">
        <v>45000</v>
      </c>
      <c r="F536" s="29"/>
      <c r="G536" s="29" t="n">
        <v>45000</v>
      </c>
      <c r="H536" s="29"/>
      <c r="I536" s="29" t="n">
        <v>45000</v>
      </c>
      <c r="J536" s="29"/>
      <c r="K536" s="29" t="n">
        <f aca="false">SUM(I536:J536)</f>
        <v>45000</v>
      </c>
      <c r="L536" s="29"/>
      <c r="M536" s="29" t="n">
        <f aca="false">SUM(K536:L536)</f>
        <v>45000</v>
      </c>
      <c r="N536" s="29" t="n">
        <v>45000</v>
      </c>
      <c r="O536" s="29"/>
      <c r="P536" s="29" t="n">
        <v>45000</v>
      </c>
      <c r="Q536" s="29" t="n">
        <v>45000</v>
      </c>
      <c r="R536" s="75"/>
      <c r="S536" s="29" t="n">
        <v>45000</v>
      </c>
    </row>
    <row r="537" s="66" customFormat="true" ht="32.25" hidden="false" customHeight="true" outlineLevel="0" collapsed="false">
      <c r="A537" s="24" t="s">
        <v>464</v>
      </c>
      <c r="B537" s="25" t="s">
        <v>451</v>
      </c>
      <c r="C537" s="25" t="s">
        <v>465</v>
      </c>
      <c r="D537" s="25"/>
      <c r="E537" s="20" t="n">
        <f aca="false">SUM(E538)</f>
        <v>110000</v>
      </c>
      <c r="F537" s="20"/>
      <c r="G537" s="20" t="n">
        <f aca="false">SUM(G538)</f>
        <v>110000</v>
      </c>
      <c r="H537" s="20"/>
      <c r="I537" s="20" t="n">
        <f aca="false">SUM(I538)</f>
        <v>110000</v>
      </c>
      <c r="J537" s="20" t="n">
        <f aca="false">SUM(J538)</f>
        <v>0</v>
      </c>
      <c r="K537" s="20" t="n">
        <f aca="false">SUM(K538)</f>
        <v>110000</v>
      </c>
      <c r="L537" s="20" t="n">
        <f aca="false">SUM(L538)</f>
        <v>0</v>
      </c>
      <c r="M537" s="20" t="n">
        <f aca="false">SUM(M538)</f>
        <v>110000</v>
      </c>
      <c r="N537" s="20" t="n">
        <f aca="false">SUM(N538)</f>
        <v>110000</v>
      </c>
      <c r="O537" s="20"/>
      <c r="P537" s="20" t="n">
        <f aca="false">SUM(P538)</f>
        <v>110000</v>
      </c>
      <c r="Q537" s="20" t="n">
        <f aca="false">SUM(Q538)</f>
        <v>110000</v>
      </c>
      <c r="R537" s="75"/>
      <c r="S537" s="20" t="n">
        <f aca="false">SUM(S538)</f>
        <v>110000</v>
      </c>
    </row>
    <row r="538" s="66" customFormat="true" ht="45" hidden="false" customHeight="true" outlineLevel="0" collapsed="false">
      <c r="A538" s="50" t="s">
        <v>466</v>
      </c>
      <c r="B538" s="25" t="s">
        <v>451</v>
      </c>
      <c r="C538" s="37" t="s">
        <v>467</v>
      </c>
      <c r="D538" s="25"/>
      <c r="E538" s="20" t="n">
        <f aca="false">SUM(E539)</f>
        <v>110000</v>
      </c>
      <c r="F538" s="20"/>
      <c r="G538" s="20" t="n">
        <f aca="false">SUM(G539)</f>
        <v>110000</v>
      </c>
      <c r="H538" s="20"/>
      <c r="I538" s="20" t="n">
        <f aca="false">SUM(I539)</f>
        <v>110000</v>
      </c>
      <c r="J538" s="20" t="n">
        <f aca="false">SUM(J539)</f>
        <v>0</v>
      </c>
      <c r="K538" s="20" t="n">
        <f aca="false">SUM(K539)</f>
        <v>110000</v>
      </c>
      <c r="L538" s="20" t="n">
        <f aca="false">SUM(L539)</f>
        <v>0</v>
      </c>
      <c r="M538" s="20" t="n">
        <f aca="false">SUM(M539)</f>
        <v>110000</v>
      </c>
      <c r="N538" s="20" t="n">
        <f aca="false">SUM(N539)</f>
        <v>110000</v>
      </c>
      <c r="O538" s="20"/>
      <c r="P538" s="20" t="n">
        <f aca="false">SUM(P539)</f>
        <v>110000</v>
      </c>
      <c r="Q538" s="20" t="n">
        <f aca="false">SUM(Q539)</f>
        <v>110000</v>
      </c>
      <c r="R538" s="75"/>
      <c r="S538" s="20" t="n">
        <f aca="false">SUM(S539)</f>
        <v>110000</v>
      </c>
    </row>
    <row r="539" s="66" customFormat="true" ht="37.5" hidden="false" customHeight="false" outlineLevel="0" collapsed="false">
      <c r="A539" s="35" t="s">
        <v>55</v>
      </c>
      <c r="B539" s="28" t="s">
        <v>451</v>
      </c>
      <c r="C539" s="46" t="s">
        <v>467</v>
      </c>
      <c r="D539" s="28" t="s">
        <v>56</v>
      </c>
      <c r="E539" s="29" t="n">
        <f aca="false">SUM(E540)</f>
        <v>110000</v>
      </c>
      <c r="F539" s="29"/>
      <c r="G539" s="29" t="n">
        <f aca="false">SUM(G540)</f>
        <v>110000</v>
      </c>
      <c r="H539" s="29"/>
      <c r="I539" s="29" t="n">
        <f aca="false">SUM(I540)</f>
        <v>110000</v>
      </c>
      <c r="J539" s="29" t="n">
        <f aca="false">SUM(J540)</f>
        <v>0</v>
      </c>
      <c r="K539" s="29" t="n">
        <f aca="false">SUM(K540)</f>
        <v>110000</v>
      </c>
      <c r="L539" s="29" t="n">
        <f aca="false">SUM(L540)</f>
        <v>0</v>
      </c>
      <c r="M539" s="29" t="n">
        <f aca="false">SUM(M540)</f>
        <v>110000</v>
      </c>
      <c r="N539" s="29" t="n">
        <f aca="false">SUM(N540)</f>
        <v>110000</v>
      </c>
      <c r="O539" s="29"/>
      <c r="P539" s="29" t="n">
        <f aca="false">SUM(P540)</f>
        <v>110000</v>
      </c>
      <c r="Q539" s="29" t="n">
        <f aca="false">SUM(Q540)</f>
        <v>110000</v>
      </c>
      <c r="R539" s="75"/>
      <c r="S539" s="29" t="n">
        <f aca="false">SUM(S540)</f>
        <v>110000</v>
      </c>
    </row>
    <row r="540" s="66" customFormat="true" ht="37.5" hidden="false" customHeight="false" outlineLevel="0" collapsed="false">
      <c r="A540" s="35" t="s">
        <v>57</v>
      </c>
      <c r="B540" s="28" t="s">
        <v>451</v>
      </c>
      <c r="C540" s="46" t="s">
        <v>467</v>
      </c>
      <c r="D540" s="28" t="s">
        <v>58</v>
      </c>
      <c r="E540" s="29" t="n">
        <v>110000</v>
      </c>
      <c r="F540" s="29"/>
      <c r="G540" s="29" t="n">
        <v>110000</v>
      </c>
      <c r="H540" s="29"/>
      <c r="I540" s="29" t="n">
        <v>110000</v>
      </c>
      <c r="J540" s="29"/>
      <c r="K540" s="29" t="n">
        <f aca="false">SUM(I540:J540)</f>
        <v>110000</v>
      </c>
      <c r="L540" s="29"/>
      <c r="M540" s="29" t="n">
        <f aca="false">SUM(K540:L540)</f>
        <v>110000</v>
      </c>
      <c r="N540" s="29" t="n">
        <v>110000</v>
      </c>
      <c r="O540" s="29"/>
      <c r="P540" s="29" t="n">
        <v>110000</v>
      </c>
      <c r="Q540" s="29" t="n">
        <v>110000</v>
      </c>
      <c r="R540" s="75"/>
      <c r="S540" s="29" t="n">
        <v>110000</v>
      </c>
    </row>
    <row r="541" s="66" customFormat="true" ht="18.75" hidden="false" customHeight="false" outlineLevel="0" collapsed="false">
      <c r="A541" s="24" t="s">
        <v>468</v>
      </c>
      <c r="B541" s="25" t="s">
        <v>469</v>
      </c>
      <c r="C541" s="25"/>
      <c r="D541" s="25"/>
      <c r="E541" s="20" t="n">
        <f aca="false">SUM(E542)</f>
        <v>20742000</v>
      </c>
      <c r="F541" s="20"/>
      <c r="G541" s="20" t="n">
        <f aca="false">SUM(G542)</f>
        <v>20742000</v>
      </c>
      <c r="H541" s="20"/>
      <c r="I541" s="20" t="n">
        <f aca="false">SUM(I542)</f>
        <v>20742000</v>
      </c>
      <c r="J541" s="20" t="n">
        <f aca="false">SUM(J542)</f>
        <v>-50000</v>
      </c>
      <c r="K541" s="20" t="n">
        <f aca="false">SUM(K542)</f>
        <v>20692000</v>
      </c>
      <c r="L541" s="20" t="n">
        <f aca="false">SUM(L542)</f>
        <v>3987800</v>
      </c>
      <c r="M541" s="20" t="n">
        <f aca="false">SUM(M542)</f>
        <v>24679800</v>
      </c>
      <c r="N541" s="20" t="n">
        <f aca="false">SUM(N542)</f>
        <v>20742000</v>
      </c>
      <c r="O541" s="20"/>
      <c r="P541" s="20" t="n">
        <f aca="false">SUM(P542)</f>
        <v>20742000</v>
      </c>
      <c r="Q541" s="20" t="n">
        <f aca="false">SUM(Q542)</f>
        <v>20742000</v>
      </c>
      <c r="R541" s="75"/>
      <c r="S541" s="20" t="n">
        <f aca="false">SUM(S542)</f>
        <v>20742000</v>
      </c>
    </row>
    <row r="542" s="66" customFormat="true" ht="18.75" hidden="false" customHeight="false" outlineLevel="0" collapsed="false">
      <c r="A542" s="24" t="s">
        <v>102</v>
      </c>
      <c r="B542" s="25" t="s">
        <v>469</v>
      </c>
      <c r="C542" s="25" t="s">
        <v>103</v>
      </c>
      <c r="D542" s="25"/>
      <c r="E542" s="20" t="n">
        <f aca="false">SUM(E548)</f>
        <v>20742000</v>
      </c>
      <c r="F542" s="20"/>
      <c r="G542" s="20" t="n">
        <f aca="false">SUM(G548)</f>
        <v>20742000</v>
      </c>
      <c r="H542" s="20"/>
      <c r="I542" s="20" t="n">
        <f aca="false">SUM(I548)</f>
        <v>20742000</v>
      </c>
      <c r="J542" s="20" t="n">
        <f aca="false">SUM(J548)</f>
        <v>-50000</v>
      </c>
      <c r="K542" s="20" t="n">
        <f aca="false">SUM(K548)</f>
        <v>20692000</v>
      </c>
      <c r="L542" s="20" t="n">
        <f aca="false">SUM(L548,L543)</f>
        <v>3987800</v>
      </c>
      <c r="M542" s="20" t="n">
        <f aca="false">SUM(M548,M543)</f>
        <v>24679800</v>
      </c>
      <c r="N542" s="20" t="n">
        <f aca="false">SUM(N548,N543)</f>
        <v>20742000</v>
      </c>
      <c r="O542" s="20" t="n">
        <f aca="false">SUM(O548,O543)</f>
        <v>0</v>
      </c>
      <c r="P542" s="20" t="n">
        <f aca="false">SUM(P548,P543)</f>
        <v>20742000</v>
      </c>
      <c r="Q542" s="20" t="n">
        <f aca="false">SUM(Q548,Q543)</f>
        <v>20742000</v>
      </c>
      <c r="R542" s="20" t="n">
        <f aca="false">SUM(R548,R543)</f>
        <v>0</v>
      </c>
      <c r="S542" s="20" t="n">
        <f aca="false">SUM(S548,S543)</f>
        <v>20742000</v>
      </c>
    </row>
    <row r="543" s="105" customFormat="true" ht="37.5" hidden="false" customHeight="false" outlineLevel="0" collapsed="false">
      <c r="A543" s="140" t="s">
        <v>470</v>
      </c>
      <c r="B543" s="25" t="s">
        <v>469</v>
      </c>
      <c r="C543" s="25" t="s">
        <v>471</v>
      </c>
      <c r="D543" s="25"/>
      <c r="E543" s="20"/>
      <c r="F543" s="20"/>
      <c r="G543" s="20"/>
      <c r="H543" s="20"/>
      <c r="I543" s="20"/>
      <c r="J543" s="20"/>
      <c r="K543" s="20"/>
      <c r="L543" s="20" t="n">
        <f aca="false">SUM(L544)</f>
        <v>4037800</v>
      </c>
      <c r="M543" s="20" t="n">
        <f aca="false">SUM(M544)</f>
        <v>4037800</v>
      </c>
      <c r="N543" s="20" t="n">
        <f aca="false">SUM(N544)</f>
        <v>0</v>
      </c>
      <c r="O543" s="20" t="n">
        <f aca="false">SUM(O544)</f>
        <v>0</v>
      </c>
      <c r="P543" s="20" t="n">
        <f aca="false">SUM(P544)</f>
        <v>0</v>
      </c>
      <c r="Q543" s="20" t="n">
        <f aca="false">SUM(Q544)</f>
        <v>0</v>
      </c>
      <c r="R543" s="20" t="n">
        <f aca="false">SUM(R544)</f>
        <v>0</v>
      </c>
      <c r="S543" s="20" t="n">
        <f aca="false">SUM(S544)</f>
        <v>0</v>
      </c>
    </row>
    <row r="544" s="105" customFormat="true" ht="75" hidden="false" customHeight="false" outlineLevel="0" collapsed="false">
      <c r="A544" s="34" t="s">
        <v>472</v>
      </c>
      <c r="B544" s="25" t="s">
        <v>469</v>
      </c>
      <c r="C544" s="25" t="s">
        <v>473</v>
      </c>
      <c r="D544" s="25"/>
      <c r="E544" s="20"/>
      <c r="F544" s="20"/>
      <c r="G544" s="20"/>
      <c r="H544" s="20"/>
      <c r="I544" s="20"/>
      <c r="J544" s="20"/>
      <c r="K544" s="20"/>
      <c r="L544" s="20" t="n">
        <f aca="false">SUM(L545)</f>
        <v>4037800</v>
      </c>
      <c r="M544" s="20" t="n">
        <f aca="false">SUM(M545)</f>
        <v>4037800</v>
      </c>
      <c r="N544" s="20" t="n">
        <f aca="false">SUM(N545)</f>
        <v>0</v>
      </c>
      <c r="O544" s="20" t="n">
        <f aca="false">SUM(O545)</f>
        <v>0</v>
      </c>
      <c r="P544" s="20" t="n">
        <f aca="false">SUM(P545)</f>
        <v>0</v>
      </c>
      <c r="Q544" s="20" t="n">
        <f aca="false">SUM(Q545)</f>
        <v>0</v>
      </c>
      <c r="R544" s="20" t="n">
        <f aca="false">SUM(R545)</f>
        <v>0</v>
      </c>
      <c r="S544" s="20" t="n">
        <f aca="false">SUM(S545)</f>
        <v>0</v>
      </c>
    </row>
    <row r="545" s="105" customFormat="true" ht="37.5" hidden="false" customHeight="false" outlineLevel="0" collapsed="false">
      <c r="A545" s="34" t="s">
        <v>474</v>
      </c>
      <c r="B545" s="25" t="s">
        <v>469</v>
      </c>
      <c r="C545" s="25" t="s">
        <v>475</v>
      </c>
      <c r="D545" s="25"/>
      <c r="E545" s="20"/>
      <c r="F545" s="20"/>
      <c r="G545" s="20"/>
      <c r="H545" s="20"/>
      <c r="I545" s="20"/>
      <c r="J545" s="20"/>
      <c r="K545" s="20"/>
      <c r="L545" s="20" t="n">
        <f aca="false">SUM(L546)</f>
        <v>4037800</v>
      </c>
      <c r="M545" s="20" t="n">
        <f aca="false">SUM(M546)</f>
        <v>4037800</v>
      </c>
      <c r="N545" s="20" t="n">
        <f aca="false">SUM(N546)</f>
        <v>0</v>
      </c>
      <c r="O545" s="20" t="n">
        <f aca="false">SUM(O546)</f>
        <v>0</v>
      </c>
      <c r="P545" s="20" t="n">
        <f aca="false">SUM(P546)</f>
        <v>0</v>
      </c>
      <c r="Q545" s="20" t="n">
        <f aca="false">SUM(Q546)</f>
        <v>0</v>
      </c>
      <c r="R545" s="20" t="n">
        <f aca="false">SUM(R546)</f>
        <v>0</v>
      </c>
      <c r="S545" s="20" t="n">
        <f aca="false">SUM(S546)</f>
        <v>0</v>
      </c>
    </row>
    <row r="546" s="105" customFormat="true" ht="37.5" hidden="false" customHeight="false" outlineLevel="0" collapsed="false">
      <c r="A546" s="130" t="s">
        <v>313</v>
      </c>
      <c r="B546" s="28" t="s">
        <v>469</v>
      </c>
      <c r="C546" s="28" t="s">
        <v>475</v>
      </c>
      <c r="D546" s="28" t="s">
        <v>314</v>
      </c>
      <c r="E546" s="20"/>
      <c r="F546" s="20"/>
      <c r="G546" s="20"/>
      <c r="H546" s="20"/>
      <c r="I546" s="20"/>
      <c r="J546" s="20"/>
      <c r="K546" s="20"/>
      <c r="L546" s="20" t="n">
        <f aca="false">SUM(L547)</f>
        <v>4037800</v>
      </c>
      <c r="M546" s="20" t="n">
        <f aca="false">SUM(M547)</f>
        <v>4037800</v>
      </c>
      <c r="N546" s="20" t="n">
        <f aca="false">SUM(N547)</f>
        <v>0</v>
      </c>
      <c r="O546" s="20" t="n">
        <f aca="false">SUM(O547)</f>
        <v>0</v>
      </c>
      <c r="P546" s="20" t="n">
        <f aca="false">SUM(P547)</f>
        <v>0</v>
      </c>
      <c r="Q546" s="20" t="n">
        <f aca="false">SUM(Q547)</f>
        <v>0</v>
      </c>
      <c r="R546" s="20" t="n">
        <f aca="false">SUM(R547)</f>
        <v>0</v>
      </c>
      <c r="S546" s="20" t="n">
        <f aca="false">SUM(S547)</f>
        <v>0</v>
      </c>
    </row>
    <row r="547" s="105" customFormat="true" ht="18.75" hidden="false" customHeight="false" outlineLevel="0" collapsed="false">
      <c r="A547" s="35" t="s">
        <v>315</v>
      </c>
      <c r="B547" s="138" t="s">
        <v>469</v>
      </c>
      <c r="C547" s="28" t="s">
        <v>475</v>
      </c>
      <c r="D547" s="138" t="s">
        <v>316</v>
      </c>
      <c r="E547" s="20"/>
      <c r="F547" s="20"/>
      <c r="G547" s="20"/>
      <c r="H547" s="20"/>
      <c r="I547" s="20"/>
      <c r="J547" s="20"/>
      <c r="K547" s="20"/>
      <c r="L547" s="20" t="n">
        <v>4037800</v>
      </c>
      <c r="M547" s="20" t="n">
        <f aca="false">SUM(K547:L547)</f>
        <v>4037800</v>
      </c>
      <c r="N547" s="20"/>
      <c r="O547" s="20"/>
      <c r="P547" s="20"/>
      <c r="Q547" s="20"/>
      <c r="R547" s="75"/>
      <c r="S547" s="20"/>
    </row>
    <row r="548" s="66" customFormat="true" ht="56.25" hidden="false" customHeight="false" outlineLevel="0" collapsed="false">
      <c r="A548" s="50" t="s">
        <v>476</v>
      </c>
      <c r="B548" s="25" t="s">
        <v>469</v>
      </c>
      <c r="C548" s="25" t="s">
        <v>350</v>
      </c>
      <c r="D548" s="25"/>
      <c r="E548" s="20" t="n">
        <f aca="false">SUM(E549,E562)</f>
        <v>20742000</v>
      </c>
      <c r="F548" s="20"/>
      <c r="G548" s="20" t="n">
        <f aca="false">SUM(G549,G562)</f>
        <v>20742000</v>
      </c>
      <c r="H548" s="20"/>
      <c r="I548" s="20" t="n">
        <f aca="false">SUM(I549,I562)</f>
        <v>20742000</v>
      </c>
      <c r="J548" s="20" t="n">
        <f aca="false">SUM(J549,J562)</f>
        <v>-50000</v>
      </c>
      <c r="K548" s="20" t="n">
        <f aca="false">SUM(K549,K562)</f>
        <v>20692000</v>
      </c>
      <c r="L548" s="20" t="n">
        <f aca="false">SUM(L549,L562)</f>
        <v>-50000</v>
      </c>
      <c r="M548" s="20" t="n">
        <f aca="false">SUM(M549,M562)</f>
        <v>20642000</v>
      </c>
      <c r="N548" s="20" t="n">
        <f aca="false">SUM(N549,N562)</f>
        <v>20742000</v>
      </c>
      <c r="O548" s="20"/>
      <c r="P548" s="20" t="n">
        <f aca="false">SUM(P549,P562)</f>
        <v>20742000</v>
      </c>
      <c r="Q548" s="20" t="n">
        <f aca="false">SUM(Q549,Q562)</f>
        <v>20742000</v>
      </c>
      <c r="R548" s="75"/>
      <c r="S548" s="20" t="n">
        <f aca="false">SUM(S549,S562)</f>
        <v>20742000</v>
      </c>
    </row>
    <row r="549" s="66" customFormat="true" ht="56.25" hidden="false" customHeight="false" outlineLevel="0" collapsed="false">
      <c r="A549" s="24" t="s">
        <v>477</v>
      </c>
      <c r="B549" s="25" t="s">
        <v>469</v>
      </c>
      <c r="C549" s="37" t="s">
        <v>478</v>
      </c>
      <c r="D549" s="25"/>
      <c r="E549" s="20" t="n">
        <f aca="false">SUM(E550)</f>
        <v>450000</v>
      </c>
      <c r="F549" s="20"/>
      <c r="G549" s="20" t="n">
        <f aca="false">SUM(G550)</f>
        <v>450000</v>
      </c>
      <c r="H549" s="20"/>
      <c r="I549" s="20" t="n">
        <f aca="false">SUM(I550)</f>
        <v>450000</v>
      </c>
      <c r="J549" s="20" t="n">
        <f aca="false">SUM(J550)</f>
        <v>-50000</v>
      </c>
      <c r="K549" s="20" t="n">
        <f aca="false">SUM(K550)</f>
        <v>400000</v>
      </c>
      <c r="L549" s="20" t="n">
        <f aca="false">SUM(L550)</f>
        <v>-50000</v>
      </c>
      <c r="M549" s="20" t="n">
        <f aca="false">SUM(M550)</f>
        <v>350000</v>
      </c>
      <c r="N549" s="20" t="n">
        <f aca="false">SUM(N550)</f>
        <v>450000</v>
      </c>
      <c r="O549" s="20"/>
      <c r="P549" s="20" t="n">
        <f aca="false">SUM(P550)</f>
        <v>450000</v>
      </c>
      <c r="Q549" s="20" t="n">
        <f aca="false">SUM(Q550)</f>
        <v>450000</v>
      </c>
      <c r="R549" s="75"/>
      <c r="S549" s="20" t="n">
        <f aca="false">SUM(S550)</f>
        <v>450000</v>
      </c>
    </row>
    <row r="550" s="66" customFormat="true" ht="75" hidden="false" customHeight="false" outlineLevel="0" collapsed="false">
      <c r="A550" s="24" t="s">
        <v>479</v>
      </c>
      <c r="B550" s="25" t="s">
        <v>469</v>
      </c>
      <c r="C550" s="37" t="s">
        <v>480</v>
      </c>
      <c r="D550" s="25"/>
      <c r="E550" s="20" t="n">
        <f aca="false">SUM(E551,E556,E559)</f>
        <v>450000</v>
      </c>
      <c r="F550" s="20"/>
      <c r="G550" s="20" t="n">
        <f aca="false">SUM(G551,G556,G559)</f>
        <v>450000</v>
      </c>
      <c r="H550" s="20"/>
      <c r="I550" s="20" t="n">
        <f aca="false">SUM(I551,I556,I559)</f>
        <v>450000</v>
      </c>
      <c r="J550" s="20" t="n">
        <f aca="false">SUM(J551,J556,J559)</f>
        <v>-50000</v>
      </c>
      <c r="K550" s="20" t="n">
        <f aca="false">SUM(K551,K556,K559)</f>
        <v>400000</v>
      </c>
      <c r="L550" s="20" t="n">
        <f aca="false">SUM(L551,L556,L559)</f>
        <v>-50000</v>
      </c>
      <c r="M550" s="20" t="n">
        <f aca="false">SUM(M551,M556,M559)</f>
        <v>350000</v>
      </c>
      <c r="N550" s="20" t="n">
        <f aca="false">SUM(N551,N556,N559)</f>
        <v>450000</v>
      </c>
      <c r="O550" s="20"/>
      <c r="P550" s="20" t="n">
        <f aca="false">SUM(P551,P556,P559)</f>
        <v>450000</v>
      </c>
      <c r="Q550" s="20" t="n">
        <f aca="false">SUM(Q551,Q556,Q559)</f>
        <v>450000</v>
      </c>
      <c r="R550" s="75"/>
      <c r="S550" s="20" t="n">
        <f aca="false">SUM(S551,S556,S559)</f>
        <v>450000</v>
      </c>
    </row>
    <row r="551" s="66" customFormat="true" ht="37.5" hidden="false" customHeight="false" outlineLevel="0" collapsed="false">
      <c r="A551" s="36" t="s">
        <v>481</v>
      </c>
      <c r="B551" s="25" t="s">
        <v>469</v>
      </c>
      <c r="C551" s="37" t="s">
        <v>482</v>
      </c>
      <c r="D551" s="25"/>
      <c r="E551" s="20" t="n">
        <f aca="false">SUM(E552,E554)</f>
        <v>250000</v>
      </c>
      <c r="F551" s="20"/>
      <c r="G551" s="20" t="n">
        <f aca="false">SUM(G552,G554)</f>
        <v>250000</v>
      </c>
      <c r="H551" s="20"/>
      <c r="I551" s="20" t="n">
        <f aca="false">SUM(I552,I554)</f>
        <v>250000</v>
      </c>
      <c r="J551" s="20" t="n">
        <f aca="false">SUM(J552,J554)</f>
        <v>-50000</v>
      </c>
      <c r="K551" s="20" t="n">
        <f aca="false">SUM(K552,K554)</f>
        <v>200000</v>
      </c>
      <c r="L551" s="20" t="n">
        <f aca="false">SUM(L552,L554)</f>
        <v>-50000</v>
      </c>
      <c r="M551" s="20" t="n">
        <f aca="false">SUM(M552,M554)</f>
        <v>150000</v>
      </c>
      <c r="N551" s="20" t="n">
        <f aca="false">SUM(N552,N554)</f>
        <v>250000</v>
      </c>
      <c r="O551" s="20"/>
      <c r="P551" s="20" t="n">
        <f aca="false">SUM(P552,P554)</f>
        <v>250000</v>
      </c>
      <c r="Q551" s="20" t="n">
        <f aca="false">SUM(Q552,Q554)</f>
        <v>250000</v>
      </c>
      <c r="R551" s="75"/>
      <c r="S551" s="20" t="n">
        <f aca="false">SUM(S552,S554)</f>
        <v>250000</v>
      </c>
    </row>
    <row r="552" customFormat="false" ht="37.5" hidden="false" customHeight="false" outlineLevel="0" collapsed="false">
      <c r="A552" s="35" t="s">
        <v>55</v>
      </c>
      <c r="B552" s="28" t="s">
        <v>469</v>
      </c>
      <c r="C552" s="46" t="s">
        <v>482</v>
      </c>
      <c r="D552" s="28" t="s">
        <v>56</v>
      </c>
      <c r="E552" s="29" t="n">
        <f aca="false">SUM(E553)</f>
        <v>180000</v>
      </c>
      <c r="F552" s="29"/>
      <c r="G552" s="29" t="n">
        <f aca="false">SUM(G553)</f>
        <v>180000</v>
      </c>
      <c r="H552" s="29"/>
      <c r="I552" s="29" t="n">
        <f aca="false">SUM(I553)</f>
        <v>180000</v>
      </c>
      <c r="J552" s="29" t="n">
        <f aca="false">SUM(J553)</f>
        <v>-50000</v>
      </c>
      <c r="K552" s="29" t="n">
        <f aca="false">SUM(K553)</f>
        <v>130000</v>
      </c>
      <c r="L552" s="29" t="n">
        <f aca="false">SUM(L553)</f>
        <v>-50000</v>
      </c>
      <c r="M552" s="29" t="n">
        <f aca="false">SUM(M553)</f>
        <v>80000</v>
      </c>
      <c r="N552" s="29" t="n">
        <f aca="false">SUM(N553)</f>
        <v>180000</v>
      </c>
      <c r="O552" s="29"/>
      <c r="P552" s="29" t="n">
        <f aca="false">SUM(P553)</f>
        <v>180000</v>
      </c>
      <c r="Q552" s="29" t="n">
        <f aca="false">SUM(Q553)</f>
        <v>180000</v>
      </c>
      <c r="R552" s="60"/>
      <c r="S552" s="29" t="n">
        <f aca="false">SUM(S553)</f>
        <v>180000</v>
      </c>
    </row>
    <row r="553" customFormat="false" ht="37.5" hidden="false" customHeight="false" outlineLevel="0" collapsed="false">
      <c r="A553" s="35" t="s">
        <v>57</v>
      </c>
      <c r="B553" s="28" t="s">
        <v>469</v>
      </c>
      <c r="C553" s="46" t="s">
        <v>482</v>
      </c>
      <c r="D553" s="28" t="s">
        <v>58</v>
      </c>
      <c r="E553" s="29" t="n">
        <v>180000</v>
      </c>
      <c r="F553" s="29"/>
      <c r="G553" s="29" t="n">
        <v>180000</v>
      </c>
      <c r="H553" s="29"/>
      <c r="I553" s="29" t="n">
        <v>180000</v>
      </c>
      <c r="J553" s="29" t="n">
        <v>-50000</v>
      </c>
      <c r="K553" s="29" t="n">
        <f aca="false">SUM(I553:J553)</f>
        <v>130000</v>
      </c>
      <c r="L553" s="29" t="n">
        <v>-50000</v>
      </c>
      <c r="M553" s="29" t="n">
        <f aca="false">SUM(K553:L553)</f>
        <v>80000</v>
      </c>
      <c r="N553" s="29" t="n">
        <v>180000</v>
      </c>
      <c r="O553" s="29"/>
      <c r="P553" s="29" t="n">
        <v>180000</v>
      </c>
      <c r="Q553" s="29" t="n">
        <v>180000</v>
      </c>
      <c r="R553" s="60"/>
      <c r="S553" s="29" t="n">
        <v>180000</v>
      </c>
    </row>
    <row r="554" customFormat="false" ht="18.75" hidden="false" customHeight="false" outlineLevel="0" collapsed="false">
      <c r="A554" s="27" t="s">
        <v>483</v>
      </c>
      <c r="B554" s="28" t="s">
        <v>469</v>
      </c>
      <c r="C554" s="46" t="s">
        <v>482</v>
      </c>
      <c r="D554" s="28" t="s">
        <v>382</v>
      </c>
      <c r="E554" s="29" t="n">
        <f aca="false">SUM(E555)</f>
        <v>70000</v>
      </c>
      <c r="F554" s="29"/>
      <c r="G554" s="29" t="n">
        <f aca="false">SUM(G555)</f>
        <v>70000</v>
      </c>
      <c r="H554" s="29"/>
      <c r="I554" s="29" t="n">
        <f aca="false">SUM(I555)</f>
        <v>70000</v>
      </c>
      <c r="J554" s="29" t="n">
        <f aca="false">SUM(J555)</f>
        <v>0</v>
      </c>
      <c r="K554" s="29" t="n">
        <f aca="false">SUM(K555)</f>
        <v>70000</v>
      </c>
      <c r="L554" s="29" t="n">
        <f aca="false">SUM(L555)</f>
        <v>0</v>
      </c>
      <c r="M554" s="29" t="n">
        <f aca="false">SUM(M555)</f>
        <v>70000</v>
      </c>
      <c r="N554" s="29" t="n">
        <f aca="false">SUM(N555)</f>
        <v>70000</v>
      </c>
      <c r="O554" s="29"/>
      <c r="P554" s="29" t="n">
        <f aca="false">SUM(P555)</f>
        <v>70000</v>
      </c>
      <c r="Q554" s="29" t="n">
        <f aca="false">SUM(Q555)</f>
        <v>70000</v>
      </c>
      <c r="R554" s="60"/>
      <c r="S554" s="29" t="n">
        <f aca="false">SUM(S555)</f>
        <v>70000</v>
      </c>
    </row>
    <row r="555" customFormat="false" ht="18.75" hidden="false" customHeight="false" outlineLevel="0" collapsed="false">
      <c r="A555" s="35" t="s">
        <v>484</v>
      </c>
      <c r="B555" s="28" t="s">
        <v>469</v>
      </c>
      <c r="C555" s="46" t="s">
        <v>482</v>
      </c>
      <c r="D555" s="28" t="s">
        <v>485</v>
      </c>
      <c r="E555" s="29" t="n">
        <v>70000</v>
      </c>
      <c r="F555" s="29"/>
      <c r="G555" s="29" t="n">
        <v>70000</v>
      </c>
      <c r="H555" s="29"/>
      <c r="I555" s="29" t="n">
        <v>70000</v>
      </c>
      <c r="J555" s="29"/>
      <c r="K555" s="29" t="n">
        <f aca="false">SUM(I555:J555)</f>
        <v>70000</v>
      </c>
      <c r="L555" s="29"/>
      <c r="M555" s="29" t="n">
        <f aca="false">SUM(K555:L555)</f>
        <v>70000</v>
      </c>
      <c r="N555" s="29" t="n">
        <v>70000</v>
      </c>
      <c r="O555" s="29"/>
      <c r="P555" s="29" t="n">
        <v>70000</v>
      </c>
      <c r="Q555" s="29" t="n">
        <v>70000</v>
      </c>
      <c r="R555" s="60"/>
      <c r="S555" s="29" t="n">
        <v>70000</v>
      </c>
    </row>
    <row r="556" customFormat="false" ht="18.75" hidden="false" customHeight="false" outlineLevel="0" collapsed="false">
      <c r="A556" s="24" t="s">
        <v>486</v>
      </c>
      <c r="B556" s="25" t="s">
        <v>469</v>
      </c>
      <c r="C556" s="37" t="s">
        <v>487</v>
      </c>
      <c r="D556" s="25"/>
      <c r="E556" s="20" t="n">
        <f aca="false">SUM(E557)</f>
        <v>120000</v>
      </c>
      <c r="F556" s="20"/>
      <c r="G556" s="20" t="n">
        <f aca="false">SUM(G557)</f>
        <v>120000</v>
      </c>
      <c r="H556" s="20"/>
      <c r="I556" s="20" t="n">
        <f aca="false">SUM(I557)</f>
        <v>120000</v>
      </c>
      <c r="J556" s="20" t="n">
        <f aca="false">SUM(J557)</f>
        <v>0</v>
      </c>
      <c r="K556" s="20" t="n">
        <f aca="false">SUM(K557)</f>
        <v>120000</v>
      </c>
      <c r="L556" s="20" t="n">
        <f aca="false">SUM(L557)</f>
        <v>0</v>
      </c>
      <c r="M556" s="20" t="n">
        <f aca="false">SUM(M557)</f>
        <v>120000</v>
      </c>
      <c r="N556" s="20" t="n">
        <f aca="false">SUM(N557)</f>
        <v>120000</v>
      </c>
      <c r="O556" s="20"/>
      <c r="P556" s="20" t="n">
        <f aca="false">SUM(P557)</f>
        <v>120000</v>
      </c>
      <c r="Q556" s="20" t="n">
        <f aca="false">SUM(Q557)</f>
        <v>120000</v>
      </c>
      <c r="R556" s="60"/>
      <c r="S556" s="20" t="n">
        <f aca="false">SUM(S557)</f>
        <v>120000</v>
      </c>
    </row>
    <row r="557" customFormat="false" ht="37.5" hidden="false" customHeight="false" outlineLevel="0" collapsed="false">
      <c r="A557" s="35" t="s">
        <v>55</v>
      </c>
      <c r="B557" s="28" t="s">
        <v>469</v>
      </c>
      <c r="C557" s="46" t="s">
        <v>487</v>
      </c>
      <c r="D557" s="28" t="s">
        <v>56</v>
      </c>
      <c r="E557" s="29" t="n">
        <f aca="false">SUM(E558)</f>
        <v>120000</v>
      </c>
      <c r="F557" s="29"/>
      <c r="G557" s="29" t="n">
        <f aca="false">SUM(G558)</f>
        <v>120000</v>
      </c>
      <c r="H557" s="29"/>
      <c r="I557" s="29" t="n">
        <f aca="false">SUM(I558)</f>
        <v>120000</v>
      </c>
      <c r="J557" s="29" t="n">
        <f aca="false">SUM(J558)</f>
        <v>0</v>
      </c>
      <c r="K557" s="29" t="n">
        <f aca="false">SUM(K558)</f>
        <v>120000</v>
      </c>
      <c r="L557" s="29" t="n">
        <f aca="false">SUM(L558)</f>
        <v>0</v>
      </c>
      <c r="M557" s="29" t="n">
        <f aca="false">SUM(M558)</f>
        <v>120000</v>
      </c>
      <c r="N557" s="29" t="n">
        <f aca="false">SUM(N558)</f>
        <v>120000</v>
      </c>
      <c r="O557" s="29"/>
      <c r="P557" s="29" t="n">
        <f aca="false">SUM(P558)</f>
        <v>120000</v>
      </c>
      <c r="Q557" s="29" t="n">
        <f aca="false">SUM(Q558)</f>
        <v>120000</v>
      </c>
      <c r="R557" s="60"/>
      <c r="S557" s="29" t="n">
        <f aca="false">SUM(S558)</f>
        <v>120000</v>
      </c>
    </row>
    <row r="558" customFormat="false" ht="37.5" hidden="false" customHeight="false" outlineLevel="0" collapsed="false">
      <c r="A558" s="35" t="s">
        <v>57</v>
      </c>
      <c r="B558" s="28" t="s">
        <v>469</v>
      </c>
      <c r="C558" s="46" t="s">
        <v>487</v>
      </c>
      <c r="D558" s="28" t="s">
        <v>58</v>
      </c>
      <c r="E558" s="29" t="n">
        <v>120000</v>
      </c>
      <c r="F558" s="29"/>
      <c r="G558" s="29" t="n">
        <v>120000</v>
      </c>
      <c r="H558" s="29"/>
      <c r="I558" s="29" t="n">
        <v>120000</v>
      </c>
      <c r="J558" s="29"/>
      <c r="K558" s="29" t="n">
        <f aca="false">SUM(I558:J558)</f>
        <v>120000</v>
      </c>
      <c r="L558" s="29"/>
      <c r="M558" s="29" t="n">
        <f aca="false">SUM(K558:L558)</f>
        <v>120000</v>
      </c>
      <c r="N558" s="29" t="n">
        <v>120000</v>
      </c>
      <c r="O558" s="29"/>
      <c r="P558" s="29" t="n">
        <v>120000</v>
      </c>
      <c r="Q558" s="29" t="n">
        <v>120000</v>
      </c>
      <c r="R558" s="60"/>
      <c r="S558" s="29" t="n">
        <v>120000</v>
      </c>
    </row>
    <row r="559" customFormat="false" ht="56.25" hidden="false" customHeight="false" outlineLevel="0" collapsed="false">
      <c r="A559" s="50" t="s">
        <v>488</v>
      </c>
      <c r="B559" s="25" t="s">
        <v>469</v>
      </c>
      <c r="C559" s="37" t="s">
        <v>489</v>
      </c>
      <c r="D559" s="25"/>
      <c r="E559" s="20" t="n">
        <f aca="false">SUM(E560)</f>
        <v>80000</v>
      </c>
      <c r="F559" s="20"/>
      <c r="G559" s="20" t="n">
        <f aca="false">SUM(G560)</f>
        <v>80000</v>
      </c>
      <c r="H559" s="20"/>
      <c r="I559" s="20" t="n">
        <f aca="false">SUM(I560)</f>
        <v>80000</v>
      </c>
      <c r="J559" s="20" t="n">
        <f aca="false">SUM(J560)</f>
        <v>0</v>
      </c>
      <c r="K559" s="20" t="n">
        <f aca="false">SUM(K560)</f>
        <v>80000</v>
      </c>
      <c r="L559" s="20" t="n">
        <f aca="false">SUM(L560)</f>
        <v>0</v>
      </c>
      <c r="M559" s="20" t="n">
        <f aca="false">SUM(M560)</f>
        <v>80000</v>
      </c>
      <c r="N559" s="20" t="n">
        <f aca="false">SUM(N560)</f>
        <v>80000</v>
      </c>
      <c r="O559" s="20"/>
      <c r="P559" s="20" t="n">
        <f aca="false">SUM(P560)</f>
        <v>80000</v>
      </c>
      <c r="Q559" s="20" t="n">
        <f aca="false">SUM(Q560)</f>
        <v>80000</v>
      </c>
      <c r="R559" s="60"/>
      <c r="S559" s="20" t="n">
        <f aca="false">SUM(S560)</f>
        <v>80000</v>
      </c>
    </row>
    <row r="560" customFormat="false" ht="37.5" hidden="false" customHeight="false" outlineLevel="0" collapsed="false">
      <c r="A560" s="35" t="s">
        <v>55</v>
      </c>
      <c r="B560" s="28" t="s">
        <v>469</v>
      </c>
      <c r="C560" s="46" t="s">
        <v>489</v>
      </c>
      <c r="D560" s="28" t="s">
        <v>56</v>
      </c>
      <c r="E560" s="29" t="n">
        <f aca="false">SUM(E561)</f>
        <v>80000</v>
      </c>
      <c r="F560" s="29"/>
      <c r="G560" s="29" t="n">
        <f aca="false">SUM(G561)</f>
        <v>80000</v>
      </c>
      <c r="H560" s="29"/>
      <c r="I560" s="29" t="n">
        <f aca="false">SUM(I561)</f>
        <v>80000</v>
      </c>
      <c r="J560" s="29" t="n">
        <f aca="false">SUM(J561)</f>
        <v>0</v>
      </c>
      <c r="K560" s="29" t="n">
        <f aca="false">SUM(K561)</f>
        <v>80000</v>
      </c>
      <c r="L560" s="29" t="n">
        <f aca="false">SUM(L561)</f>
        <v>0</v>
      </c>
      <c r="M560" s="29" t="n">
        <f aca="false">SUM(M561)</f>
        <v>80000</v>
      </c>
      <c r="N560" s="29" t="n">
        <f aca="false">SUM(N561)</f>
        <v>80000</v>
      </c>
      <c r="O560" s="29"/>
      <c r="P560" s="29" t="n">
        <f aca="false">SUM(P561)</f>
        <v>80000</v>
      </c>
      <c r="Q560" s="29" t="n">
        <f aca="false">SUM(Q561)</f>
        <v>80000</v>
      </c>
      <c r="R560" s="60"/>
      <c r="S560" s="29" t="n">
        <f aca="false">SUM(S561)</f>
        <v>80000</v>
      </c>
    </row>
    <row r="561" customFormat="false" ht="37.5" hidden="false" customHeight="false" outlineLevel="0" collapsed="false">
      <c r="A561" s="35" t="s">
        <v>57</v>
      </c>
      <c r="B561" s="28" t="s">
        <v>469</v>
      </c>
      <c r="C561" s="46" t="s">
        <v>489</v>
      </c>
      <c r="D561" s="28" t="s">
        <v>58</v>
      </c>
      <c r="E561" s="29" t="n">
        <v>80000</v>
      </c>
      <c r="F561" s="29"/>
      <c r="G561" s="29" t="n">
        <v>80000</v>
      </c>
      <c r="H561" s="29"/>
      <c r="I561" s="29" t="n">
        <v>80000</v>
      </c>
      <c r="J561" s="29"/>
      <c r="K561" s="29" t="n">
        <f aca="false">SUM(I561:J561)</f>
        <v>80000</v>
      </c>
      <c r="L561" s="29"/>
      <c r="M561" s="29" t="n">
        <f aca="false">SUM(K561:L561)</f>
        <v>80000</v>
      </c>
      <c r="N561" s="29" t="n">
        <v>80000</v>
      </c>
      <c r="O561" s="29"/>
      <c r="P561" s="29" t="n">
        <v>80000</v>
      </c>
      <c r="Q561" s="29" t="n">
        <v>80000</v>
      </c>
      <c r="R561" s="60"/>
      <c r="S561" s="29" t="n">
        <v>80000</v>
      </c>
    </row>
    <row r="562" customFormat="false" ht="75" hidden="false" customHeight="false" outlineLevel="0" collapsed="false">
      <c r="A562" s="24" t="s">
        <v>490</v>
      </c>
      <c r="B562" s="25" t="s">
        <v>469</v>
      </c>
      <c r="C562" s="25" t="s">
        <v>491</v>
      </c>
      <c r="D562" s="25"/>
      <c r="E562" s="20" t="n">
        <f aca="false">SUM(E563,E572)</f>
        <v>20292000</v>
      </c>
      <c r="F562" s="20"/>
      <c r="G562" s="20" t="n">
        <f aca="false">SUM(G563,G572)</f>
        <v>20292000</v>
      </c>
      <c r="H562" s="20"/>
      <c r="I562" s="20" t="n">
        <f aca="false">SUM(I563,I572)</f>
        <v>20292000</v>
      </c>
      <c r="J562" s="20" t="n">
        <f aca="false">SUM(J563,J572)</f>
        <v>0</v>
      </c>
      <c r="K562" s="20" t="n">
        <f aca="false">SUM(K563,K572)</f>
        <v>20292000</v>
      </c>
      <c r="L562" s="20" t="n">
        <f aca="false">SUM(L563,L572)</f>
        <v>0</v>
      </c>
      <c r="M562" s="20" t="n">
        <f aca="false">SUM(M563,M572)</f>
        <v>20292000</v>
      </c>
      <c r="N562" s="20" t="n">
        <f aca="false">SUM(N563,N572)</f>
        <v>20292000</v>
      </c>
      <c r="O562" s="20"/>
      <c r="P562" s="20" t="n">
        <f aca="false">SUM(P563,P572)</f>
        <v>20292000</v>
      </c>
      <c r="Q562" s="20" t="n">
        <f aca="false">SUM(Q563,Q572)</f>
        <v>20292000</v>
      </c>
      <c r="R562" s="60"/>
      <c r="S562" s="20" t="n">
        <f aca="false">SUM(S563,S572)</f>
        <v>20292000</v>
      </c>
    </row>
    <row r="563" customFormat="false" ht="39.75" hidden="false" customHeight="true" outlineLevel="0" collapsed="false">
      <c r="A563" s="24" t="s">
        <v>492</v>
      </c>
      <c r="B563" s="25" t="s">
        <v>469</v>
      </c>
      <c r="C563" s="25" t="s">
        <v>493</v>
      </c>
      <c r="D563" s="25"/>
      <c r="E563" s="20" t="n">
        <f aca="false">SUM(E564,E567)</f>
        <v>15616000</v>
      </c>
      <c r="F563" s="20"/>
      <c r="G563" s="20" t="n">
        <f aca="false">SUM(G564,G567)</f>
        <v>15616000</v>
      </c>
      <c r="H563" s="20"/>
      <c r="I563" s="20" t="n">
        <f aca="false">SUM(I564,I567)</f>
        <v>15616000</v>
      </c>
      <c r="J563" s="20" t="n">
        <f aca="false">SUM(J564,J567)</f>
        <v>0</v>
      </c>
      <c r="K563" s="20" t="n">
        <f aca="false">SUM(K564,K567)</f>
        <v>15616000</v>
      </c>
      <c r="L563" s="20" t="n">
        <f aca="false">SUM(L564,L567)</f>
        <v>0</v>
      </c>
      <c r="M563" s="20" t="n">
        <f aca="false">SUM(M564,M567)</f>
        <v>15616000</v>
      </c>
      <c r="N563" s="20" t="n">
        <f aca="false">SUM(N564,N567)</f>
        <v>15616000</v>
      </c>
      <c r="O563" s="20"/>
      <c r="P563" s="20" t="n">
        <f aca="false">SUM(P564,P567)</f>
        <v>15616000</v>
      </c>
      <c r="Q563" s="20" t="n">
        <f aca="false">SUM(Q564,Q567)</f>
        <v>15616000</v>
      </c>
      <c r="R563" s="60"/>
      <c r="S563" s="20" t="n">
        <f aca="false">SUM(S564,S567)</f>
        <v>15616000</v>
      </c>
    </row>
    <row r="564" customFormat="false" ht="37.5" hidden="false" customHeight="false" outlineLevel="0" collapsed="false">
      <c r="A564" s="24" t="s">
        <v>44</v>
      </c>
      <c r="B564" s="25" t="s">
        <v>469</v>
      </c>
      <c r="C564" s="25" t="s">
        <v>494</v>
      </c>
      <c r="D564" s="25"/>
      <c r="E564" s="20" t="n">
        <f aca="false">SUM(E565)</f>
        <v>14565000</v>
      </c>
      <c r="F564" s="20"/>
      <c r="G564" s="20" t="n">
        <f aca="false">SUM(G565)</f>
        <v>14565000</v>
      </c>
      <c r="H564" s="20"/>
      <c r="I564" s="20" t="n">
        <f aca="false">SUM(I565)</f>
        <v>14565000</v>
      </c>
      <c r="J564" s="20" t="n">
        <f aca="false">SUM(J565)</f>
        <v>0</v>
      </c>
      <c r="K564" s="20" t="n">
        <f aca="false">SUM(K565)</f>
        <v>14565000</v>
      </c>
      <c r="L564" s="20" t="n">
        <f aca="false">SUM(L565)</f>
        <v>0</v>
      </c>
      <c r="M564" s="20" t="n">
        <f aca="false">SUM(M565)</f>
        <v>14565000</v>
      </c>
      <c r="N564" s="20" t="n">
        <f aca="false">SUM(N565)</f>
        <v>14565000</v>
      </c>
      <c r="O564" s="20"/>
      <c r="P564" s="20" t="n">
        <f aca="false">SUM(P565)</f>
        <v>14565000</v>
      </c>
      <c r="Q564" s="20" t="n">
        <f aca="false">SUM(Q565)</f>
        <v>14565000</v>
      </c>
      <c r="R564" s="60"/>
      <c r="S564" s="20" t="n">
        <f aca="false">SUM(S565)</f>
        <v>14565000</v>
      </c>
    </row>
    <row r="565" customFormat="false" ht="82.5" hidden="false" customHeight="true" outlineLevel="0" collapsed="false">
      <c r="A565" s="27" t="s">
        <v>30</v>
      </c>
      <c r="B565" s="28" t="s">
        <v>469</v>
      </c>
      <c r="C565" s="28" t="s">
        <v>494</v>
      </c>
      <c r="D565" s="28" t="s">
        <v>31</v>
      </c>
      <c r="E565" s="29" t="n">
        <f aca="false">SUM(E566)</f>
        <v>14565000</v>
      </c>
      <c r="F565" s="29"/>
      <c r="G565" s="29" t="n">
        <f aca="false">SUM(G566)</f>
        <v>14565000</v>
      </c>
      <c r="H565" s="29"/>
      <c r="I565" s="29" t="n">
        <f aca="false">SUM(I566)</f>
        <v>14565000</v>
      </c>
      <c r="J565" s="29" t="n">
        <f aca="false">SUM(J566)</f>
        <v>0</v>
      </c>
      <c r="K565" s="29" t="n">
        <f aca="false">SUM(K566)</f>
        <v>14565000</v>
      </c>
      <c r="L565" s="29" t="n">
        <f aca="false">SUM(L566)</f>
        <v>0</v>
      </c>
      <c r="M565" s="29" t="n">
        <f aca="false">SUM(M566)</f>
        <v>14565000</v>
      </c>
      <c r="N565" s="29" t="n">
        <f aca="false">SUM(N566)</f>
        <v>14565000</v>
      </c>
      <c r="O565" s="29"/>
      <c r="P565" s="29" t="n">
        <f aca="false">SUM(P566)</f>
        <v>14565000</v>
      </c>
      <c r="Q565" s="29" t="n">
        <f aca="false">SUM(Q566)</f>
        <v>14565000</v>
      </c>
      <c r="R565" s="60"/>
      <c r="S565" s="29" t="n">
        <f aca="false">SUM(S566)</f>
        <v>14565000</v>
      </c>
    </row>
    <row r="566" customFormat="false" ht="37.5" hidden="false" customHeight="false" outlineLevel="0" collapsed="false">
      <c r="A566" s="27" t="s">
        <v>32</v>
      </c>
      <c r="B566" s="28" t="s">
        <v>469</v>
      </c>
      <c r="C566" s="28" t="s">
        <v>494</v>
      </c>
      <c r="D566" s="28" t="s">
        <v>33</v>
      </c>
      <c r="E566" s="29" t="n">
        <v>14565000</v>
      </c>
      <c r="F566" s="29"/>
      <c r="G566" s="29" t="n">
        <v>14565000</v>
      </c>
      <c r="H566" s="29"/>
      <c r="I566" s="29" t="n">
        <v>14565000</v>
      </c>
      <c r="J566" s="29"/>
      <c r="K566" s="29" t="n">
        <f aca="false">SUM(I566:J566)</f>
        <v>14565000</v>
      </c>
      <c r="L566" s="29"/>
      <c r="M566" s="29" t="n">
        <f aca="false">SUM(K566:L566)</f>
        <v>14565000</v>
      </c>
      <c r="N566" s="29" t="n">
        <v>14565000</v>
      </c>
      <c r="O566" s="29"/>
      <c r="P566" s="29" t="n">
        <v>14565000</v>
      </c>
      <c r="Q566" s="29" t="n">
        <v>14565000</v>
      </c>
      <c r="R566" s="60"/>
      <c r="S566" s="29" t="n">
        <v>14565000</v>
      </c>
    </row>
    <row r="567" customFormat="false" ht="42.75" hidden="false" customHeight="true" outlineLevel="0" collapsed="false">
      <c r="A567" s="34" t="s">
        <v>53</v>
      </c>
      <c r="B567" s="25" t="s">
        <v>469</v>
      </c>
      <c r="C567" s="25" t="s">
        <v>495</v>
      </c>
      <c r="D567" s="25"/>
      <c r="E567" s="20" t="n">
        <f aca="false">SUM(E568,E570)</f>
        <v>1051000</v>
      </c>
      <c r="F567" s="20"/>
      <c r="G567" s="20" t="n">
        <f aca="false">SUM(G568,G570)</f>
        <v>1051000</v>
      </c>
      <c r="H567" s="20"/>
      <c r="I567" s="20" t="n">
        <f aca="false">SUM(I568,I570)</f>
        <v>1051000</v>
      </c>
      <c r="J567" s="20" t="n">
        <f aca="false">SUM(J568,J570)</f>
        <v>0</v>
      </c>
      <c r="K567" s="20" t="n">
        <f aca="false">SUM(K568,K570)</f>
        <v>1051000</v>
      </c>
      <c r="L567" s="20" t="n">
        <f aca="false">SUM(L568,L570)</f>
        <v>0</v>
      </c>
      <c r="M567" s="20" t="n">
        <f aca="false">SUM(M568,M570)</f>
        <v>1051000</v>
      </c>
      <c r="N567" s="20" t="n">
        <f aca="false">SUM(N568,N570)</f>
        <v>1051000</v>
      </c>
      <c r="O567" s="20"/>
      <c r="P567" s="20" t="n">
        <f aca="false">SUM(P568,P570)</f>
        <v>1051000</v>
      </c>
      <c r="Q567" s="20" t="n">
        <f aca="false">SUM(Q568,Q570)</f>
        <v>1051000</v>
      </c>
      <c r="R567" s="60"/>
      <c r="S567" s="20" t="n">
        <f aca="false">SUM(S568,S570)</f>
        <v>1051000</v>
      </c>
    </row>
    <row r="568" customFormat="false" ht="37.5" hidden="false" customHeight="false" outlineLevel="0" collapsed="false">
      <c r="A568" s="35" t="s">
        <v>55</v>
      </c>
      <c r="B568" s="28" t="s">
        <v>469</v>
      </c>
      <c r="C568" s="28" t="s">
        <v>495</v>
      </c>
      <c r="D568" s="28" t="s">
        <v>56</v>
      </c>
      <c r="E568" s="29" t="n">
        <f aca="false">SUM(E569)</f>
        <v>1030000</v>
      </c>
      <c r="F568" s="29"/>
      <c r="G568" s="29" t="n">
        <f aca="false">SUM(G569)</f>
        <v>1030000</v>
      </c>
      <c r="H568" s="29"/>
      <c r="I568" s="29" t="n">
        <f aca="false">SUM(I569)</f>
        <v>1030000</v>
      </c>
      <c r="J568" s="29" t="n">
        <f aca="false">SUM(J569)</f>
        <v>0</v>
      </c>
      <c r="K568" s="29" t="n">
        <f aca="false">SUM(K569)</f>
        <v>1030000</v>
      </c>
      <c r="L568" s="29" t="n">
        <f aca="false">SUM(L569)</f>
        <v>0</v>
      </c>
      <c r="M568" s="29" t="n">
        <f aca="false">SUM(M569)</f>
        <v>1030000</v>
      </c>
      <c r="N568" s="29" t="n">
        <f aca="false">SUM(N569)</f>
        <v>1030000</v>
      </c>
      <c r="O568" s="29"/>
      <c r="P568" s="29" t="n">
        <f aca="false">SUM(P569)</f>
        <v>1030000</v>
      </c>
      <c r="Q568" s="29" t="n">
        <f aca="false">SUM(Q569)</f>
        <v>1030000</v>
      </c>
      <c r="R568" s="60"/>
      <c r="S568" s="29" t="n">
        <f aca="false">SUM(S569)</f>
        <v>1030000</v>
      </c>
    </row>
    <row r="569" customFormat="false" ht="37.5" hidden="false" customHeight="false" outlineLevel="0" collapsed="false">
      <c r="A569" s="35" t="s">
        <v>57</v>
      </c>
      <c r="B569" s="28" t="s">
        <v>469</v>
      </c>
      <c r="C569" s="28" t="s">
        <v>495</v>
      </c>
      <c r="D569" s="28" t="s">
        <v>58</v>
      </c>
      <c r="E569" s="29" t="n">
        <v>1030000</v>
      </c>
      <c r="F569" s="29"/>
      <c r="G569" s="29" t="n">
        <v>1030000</v>
      </c>
      <c r="H569" s="29"/>
      <c r="I569" s="29" t="n">
        <v>1030000</v>
      </c>
      <c r="J569" s="29"/>
      <c r="K569" s="29" t="n">
        <f aca="false">SUM(I569:J569)</f>
        <v>1030000</v>
      </c>
      <c r="L569" s="29"/>
      <c r="M569" s="29" t="n">
        <f aca="false">SUM(K569:L569)</f>
        <v>1030000</v>
      </c>
      <c r="N569" s="29" t="n">
        <v>1030000</v>
      </c>
      <c r="O569" s="29"/>
      <c r="P569" s="29" t="n">
        <v>1030000</v>
      </c>
      <c r="Q569" s="29" t="n">
        <v>1030000</v>
      </c>
      <c r="R569" s="60"/>
      <c r="S569" s="29" t="n">
        <v>1030000</v>
      </c>
    </row>
    <row r="570" customFormat="false" ht="19.5" hidden="false" customHeight="true" outlineLevel="0" collapsed="false">
      <c r="A570" s="35" t="s">
        <v>59</v>
      </c>
      <c r="B570" s="28" t="s">
        <v>469</v>
      </c>
      <c r="C570" s="28" t="s">
        <v>495</v>
      </c>
      <c r="D570" s="28" t="s">
        <v>60</v>
      </c>
      <c r="E570" s="29" t="n">
        <f aca="false">SUM(E571)</f>
        <v>21000</v>
      </c>
      <c r="F570" s="29"/>
      <c r="G570" s="29" t="n">
        <f aca="false">SUM(G571)</f>
        <v>21000</v>
      </c>
      <c r="H570" s="29"/>
      <c r="I570" s="29" t="n">
        <f aca="false">SUM(I571)</f>
        <v>21000</v>
      </c>
      <c r="J570" s="29" t="n">
        <f aca="false">SUM(J571)</f>
        <v>0</v>
      </c>
      <c r="K570" s="29" t="n">
        <f aca="false">SUM(K571)</f>
        <v>21000</v>
      </c>
      <c r="L570" s="29" t="n">
        <f aca="false">SUM(L571)</f>
        <v>0</v>
      </c>
      <c r="M570" s="29" t="n">
        <f aca="false">SUM(M571)</f>
        <v>21000</v>
      </c>
      <c r="N570" s="29" t="n">
        <f aca="false">SUM(N571)</f>
        <v>21000</v>
      </c>
      <c r="O570" s="29"/>
      <c r="P570" s="29" t="n">
        <f aca="false">SUM(P571)</f>
        <v>21000</v>
      </c>
      <c r="Q570" s="29" t="n">
        <f aca="false">SUM(Q571)</f>
        <v>21000</v>
      </c>
      <c r="R570" s="60"/>
      <c r="S570" s="29" t="n">
        <f aca="false">SUM(S571)</f>
        <v>21000</v>
      </c>
    </row>
    <row r="571" customFormat="false" ht="18.75" hidden="false" customHeight="false" outlineLevel="0" collapsed="false">
      <c r="A571" s="35" t="s">
        <v>61</v>
      </c>
      <c r="B571" s="28" t="s">
        <v>469</v>
      </c>
      <c r="C571" s="28" t="s">
        <v>495</v>
      </c>
      <c r="D571" s="28" t="s">
        <v>62</v>
      </c>
      <c r="E571" s="29" t="n">
        <v>21000</v>
      </c>
      <c r="F571" s="29"/>
      <c r="G571" s="29" t="n">
        <v>21000</v>
      </c>
      <c r="H571" s="29"/>
      <c r="I571" s="29" t="n">
        <v>21000</v>
      </c>
      <c r="J571" s="29"/>
      <c r="K571" s="29" t="n">
        <f aca="false">SUM(I571:J571)</f>
        <v>21000</v>
      </c>
      <c r="L571" s="29"/>
      <c r="M571" s="29" t="n">
        <f aca="false">SUM(K571:L571)</f>
        <v>21000</v>
      </c>
      <c r="N571" s="29" t="n">
        <v>21000</v>
      </c>
      <c r="O571" s="29"/>
      <c r="P571" s="29" t="n">
        <v>21000</v>
      </c>
      <c r="Q571" s="29" t="n">
        <v>21000</v>
      </c>
      <c r="R571" s="60"/>
      <c r="S571" s="29" t="n">
        <v>21000</v>
      </c>
    </row>
    <row r="572" customFormat="false" ht="59.25" hidden="false" customHeight="true" outlineLevel="0" collapsed="false">
      <c r="A572" s="24" t="s">
        <v>496</v>
      </c>
      <c r="B572" s="25" t="s">
        <v>469</v>
      </c>
      <c r="C572" s="25" t="s">
        <v>497</v>
      </c>
      <c r="D572" s="25"/>
      <c r="E572" s="20" t="n">
        <f aca="false">SUM(E573)</f>
        <v>4676000</v>
      </c>
      <c r="F572" s="20"/>
      <c r="G572" s="20" t="n">
        <f aca="false">SUM(G573)</f>
        <v>4676000</v>
      </c>
      <c r="H572" s="20"/>
      <c r="I572" s="20" t="n">
        <f aca="false">SUM(I573)</f>
        <v>4676000</v>
      </c>
      <c r="J572" s="20" t="n">
        <f aca="false">SUM(J573)</f>
        <v>0</v>
      </c>
      <c r="K572" s="20" t="n">
        <f aca="false">SUM(K573)</f>
        <v>4676000</v>
      </c>
      <c r="L572" s="20" t="n">
        <f aca="false">SUM(L573)</f>
        <v>0</v>
      </c>
      <c r="M572" s="20" t="n">
        <f aca="false">SUM(M573)</f>
        <v>4676000</v>
      </c>
      <c r="N572" s="20" t="n">
        <f aca="false">SUM(N573)</f>
        <v>4676000</v>
      </c>
      <c r="O572" s="20"/>
      <c r="P572" s="20" t="n">
        <f aca="false">SUM(P573)</f>
        <v>4676000</v>
      </c>
      <c r="Q572" s="20" t="n">
        <f aca="false">SUM(Q573)</f>
        <v>4676000</v>
      </c>
      <c r="R572" s="60"/>
      <c r="S572" s="20" t="n">
        <f aca="false">SUM(S573)</f>
        <v>4676000</v>
      </c>
    </row>
    <row r="573" customFormat="false" ht="24" hidden="false" customHeight="true" outlineLevel="0" collapsed="false">
      <c r="A573" s="24" t="s">
        <v>498</v>
      </c>
      <c r="B573" s="25" t="s">
        <v>469</v>
      </c>
      <c r="C573" s="25" t="s">
        <v>499</v>
      </c>
      <c r="D573" s="25"/>
      <c r="E573" s="20" t="n">
        <f aca="false">SUM(E574,E576)</f>
        <v>4676000</v>
      </c>
      <c r="F573" s="20"/>
      <c r="G573" s="20" t="n">
        <f aca="false">SUM(G574,G576)</f>
        <v>4676000</v>
      </c>
      <c r="H573" s="20"/>
      <c r="I573" s="20" t="n">
        <f aca="false">SUM(I574,I576)</f>
        <v>4676000</v>
      </c>
      <c r="J573" s="20" t="n">
        <f aca="false">SUM(J574,J576)</f>
        <v>0</v>
      </c>
      <c r="K573" s="20" t="n">
        <f aca="false">SUM(K574,K576)</f>
        <v>4676000</v>
      </c>
      <c r="L573" s="20" t="n">
        <f aca="false">SUM(L574,L576)</f>
        <v>0</v>
      </c>
      <c r="M573" s="20" t="n">
        <f aca="false">SUM(M574,M576)</f>
        <v>4676000</v>
      </c>
      <c r="N573" s="20" t="n">
        <f aca="false">SUM(N574,N576)</f>
        <v>4676000</v>
      </c>
      <c r="O573" s="20"/>
      <c r="P573" s="20" t="n">
        <f aca="false">SUM(P574,P576)</f>
        <v>4676000</v>
      </c>
      <c r="Q573" s="20" t="n">
        <f aca="false">SUM(Q574,Q576)</f>
        <v>4676000</v>
      </c>
      <c r="R573" s="60"/>
      <c r="S573" s="20" t="n">
        <f aca="false">SUM(S574,S576)</f>
        <v>4676000</v>
      </c>
    </row>
    <row r="574" customFormat="false" ht="79.5" hidden="false" customHeight="true" outlineLevel="0" collapsed="false">
      <c r="A574" s="27" t="s">
        <v>30</v>
      </c>
      <c r="B574" s="28" t="s">
        <v>469</v>
      </c>
      <c r="C574" s="28" t="s">
        <v>499</v>
      </c>
      <c r="D574" s="28" t="s">
        <v>31</v>
      </c>
      <c r="E574" s="29" t="n">
        <f aca="false">SUM(E575)</f>
        <v>4031000</v>
      </c>
      <c r="F574" s="29"/>
      <c r="G574" s="29" t="n">
        <f aca="false">SUM(G575)</f>
        <v>4031000</v>
      </c>
      <c r="H574" s="29"/>
      <c r="I574" s="29" t="n">
        <f aca="false">SUM(I575)</f>
        <v>4031000</v>
      </c>
      <c r="J574" s="29" t="n">
        <f aca="false">SUM(J575)</f>
        <v>0</v>
      </c>
      <c r="K574" s="29" t="n">
        <f aca="false">SUM(K575)</f>
        <v>4031000</v>
      </c>
      <c r="L574" s="29" t="n">
        <f aca="false">SUM(L575)</f>
        <v>0</v>
      </c>
      <c r="M574" s="29" t="n">
        <f aca="false">SUM(M575)</f>
        <v>4031000</v>
      </c>
      <c r="N574" s="29" t="n">
        <f aca="false">SUM(N575)</f>
        <v>4031000</v>
      </c>
      <c r="O574" s="29"/>
      <c r="P574" s="29" t="n">
        <f aca="false">SUM(P575)</f>
        <v>4031000</v>
      </c>
      <c r="Q574" s="29" t="n">
        <f aca="false">SUM(Q575)</f>
        <v>4031000</v>
      </c>
      <c r="R574" s="60"/>
      <c r="S574" s="29" t="n">
        <f aca="false">SUM(S575)</f>
        <v>4031000</v>
      </c>
    </row>
    <row r="575" s="66" customFormat="true" ht="21.75" hidden="false" customHeight="true" outlineLevel="0" collapsed="false">
      <c r="A575" s="27" t="s">
        <v>118</v>
      </c>
      <c r="B575" s="28" t="s">
        <v>469</v>
      </c>
      <c r="C575" s="28" t="s">
        <v>499</v>
      </c>
      <c r="D575" s="28" t="s">
        <v>119</v>
      </c>
      <c r="E575" s="29" t="n">
        <v>4031000</v>
      </c>
      <c r="F575" s="29"/>
      <c r="G575" s="29" t="n">
        <v>4031000</v>
      </c>
      <c r="H575" s="29"/>
      <c r="I575" s="29" t="n">
        <v>4031000</v>
      </c>
      <c r="J575" s="29"/>
      <c r="K575" s="29" t="n">
        <f aca="false">SUM(I575:J575)</f>
        <v>4031000</v>
      </c>
      <c r="L575" s="29"/>
      <c r="M575" s="29" t="n">
        <f aca="false">SUM(K575:L575)</f>
        <v>4031000</v>
      </c>
      <c r="N575" s="29" t="n">
        <v>4031000</v>
      </c>
      <c r="O575" s="29"/>
      <c r="P575" s="29" t="n">
        <v>4031000</v>
      </c>
      <c r="Q575" s="29" t="n">
        <v>4031000</v>
      </c>
      <c r="R575" s="75"/>
      <c r="S575" s="29" t="n">
        <v>4031000</v>
      </c>
    </row>
    <row r="576" customFormat="false" ht="37.5" hidden="false" customHeight="false" outlineLevel="0" collapsed="false">
      <c r="A576" s="35" t="s">
        <v>55</v>
      </c>
      <c r="B576" s="28" t="s">
        <v>469</v>
      </c>
      <c r="C576" s="28" t="s">
        <v>499</v>
      </c>
      <c r="D576" s="28" t="s">
        <v>56</v>
      </c>
      <c r="E576" s="29" t="n">
        <f aca="false">SUM(E577)</f>
        <v>645000</v>
      </c>
      <c r="F576" s="29"/>
      <c r="G576" s="29" t="n">
        <f aca="false">SUM(G577)</f>
        <v>645000</v>
      </c>
      <c r="H576" s="29"/>
      <c r="I576" s="29" t="n">
        <f aca="false">SUM(I577)</f>
        <v>645000</v>
      </c>
      <c r="J576" s="29" t="n">
        <f aca="false">SUM(J577)</f>
        <v>0</v>
      </c>
      <c r="K576" s="29" t="n">
        <f aca="false">SUM(K577)</f>
        <v>645000</v>
      </c>
      <c r="L576" s="29" t="n">
        <f aca="false">SUM(L577)</f>
        <v>0</v>
      </c>
      <c r="M576" s="29" t="n">
        <f aca="false">SUM(M577)</f>
        <v>645000</v>
      </c>
      <c r="N576" s="29" t="n">
        <f aca="false">SUM(N577)</f>
        <v>645000</v>
      </c>
      <c r="O576" s="29"/>
      <c r="P576" s="29" t="n">
        <f aca="false">SUM(P577)</f>
        <v>645000</v>
      </c>
      <c r="Q576" s="29" t="n">
        <f aca="false">SUM(Q577)</f>
        <v>645000</v>
      </c>
      <c r="R576" s="60"/>
      <c r="S576" s="29" t="n">
        <f aca="false">SUM(S577)</f>
        <v>645000</v>
      </c>
    </row>
    <row r="577" customFormat="false" ht="37.5" hidden="false" customHeight="false" outlineLevel="0" collapsed="false">
      <c r="A577" s="35" t="s">
        <v>57</v>
      </c>
      <c r="B577" s="28" t="s">
        <v>469</v>
      </c>
      <c r="C577" s="28" t="s">
        <v>499</v>
      </c>
      <c r="D577" s="28" t="s">
        <v>58</v>
      </c>
      <c r="E577" s="29" t="n">
        <v>645000</v>
      </c>
      <c r="F577" s="29"/>
      <c r="G577" s="29" t="n">
        <v>645000</v>
      </c>
      <c r="H577" s="29"/>
      <c r="I577" s="29" t="n">
        <v>645000</v>
      </c>
      <c r="J577" s="29"/>
      <c r="K577" s="29" t="n">
        <f aca="false">SUM(I577:J577)</f>
        <v>645000</v>
      </c>
      <c r="L577" s="29"/>
      <c r="M577" s="29" t="n">
        <f aca="false">SUM(K577:L577)</f>
        <v>645000</v>
      </c>
      <c r="N577" s="29" t="n">
        <v>645000</v>
      </c>
      <c r="O577" s="29"/>
      <c r="P577" s="29" t="n">
        <v>645000</v>
      </c>
      <c r="Q577" s="29" t="n">
        <v>645000</v>
      </c>
      <c r="R577" s="60"/>
      <c r="S577" s="29" t="n">
        <v>645000</v>
      </c>
    </row>
    <row r="578" customFormat="false" ht="19.5" hidden="false" customHeight="false" outlineLevel="0" collapsed="false">
      <c r="A578" s="21" t="s">
        <v>500</v>
      </c>
      <c r="B578" s="22" t="s">
        <v>501</v>
      </c>
      <c r="C578" s="22"/>
      <c r="D578" s="22"/>
      <c r="E578" s="23" t="n">
        <f aca="false">SUM(E579,E644)</f>
        <v>77671800</v>
      </c>
      <c r="F578" s="23" t="n">
        <f aca="false">SUM(F579,F644)</f>
        <v>1105500</v>
      </c>
      <c r="G578" s="23" t="n">
        <f aca="false">SUM(G579,G644)</f>
        <v>78777300</v>
      </c>
      <c r="H578" s="23"/>
      <c r="I578" s="23" t="n">
        <f aca="false">SUM(I579,I644)</f>
        <v>78777300</v>
      </c>
      <c r="J578" s="23" t="n">
        <f aca="false">SUM(J579,J644)</f>
        <v>0</v>
      </c>
      <c r="K578" s="23" t="n">
        <f aca="false">SUM(K579,K644)</f>
        <v>78777300</v>
      </c>
      <c r="L578" s="23" t="n">
        <f aca="false">SUM(L579,L644)</f>
        <v>0</v>
      </c>
      <c r="M578" s="23" t="n">
        <f aca="false">SUM(M579,M644)</f>
        <v>78777300</v>
      </c>
      <c r="N578" s="23" t="n">
        <f aca="false">SUM(N579,N644)</f>
        <v>51934600</v>
      </c>
      <c r="O578" s="23" t="n">
        <f aca="false">SUM(O579,O644)</f>
        <v>1225600</v>
      </c>
      <c r="P578" s="23" t="n">
        <f aca="false">SUM(P579,P644)</f>
        <v>53165200</v>
      </c>
      <c r="Q578" s="23" t="n">
        <f aca="false">SUM(Q579,Q644)</f>
        <v>51934600</v>
      </c>
      <c r="R578" s="23" t="n">
        <f aca="false">SUM(R579,R644)</f>
        <v>1176000</v>
      </c>
      <c r="S578" s="23" t="n">
        <f aca="false">SUM(S579,S644)</f>
        <v>53115600</v>
      </c>
    </row>
    <row r="579" customFormat="false" ht="18.75" hidden="false" customHeight="false" outlineLevel="0" collapsed="false">
      <c r="A579" s="24" t="s">
        <v>502</v>
      </c>
      <c r="B579" s="25" t="s">
        <v>503</v>
      </c>
      <c r="C579" s="25"/>
      <c r="D579" s="25"/>
      <c r="E579" s="20" t="n">
        <f aca="false">SUM(E580)</f>
        <v>71820800</v>
      </c>
      <c r="F579" s="20" t="n">
        <f aca="false">SUM(F580)</f>
        <v>1105500</v>
      </c>
      <c r="G579" s="20" t="n">
        <f aca="false">SUM(G580)</f>
        <v>72926300</v>
      </c>
      <c r="H579" s="20"/>
      <c r="I579" s="20" t="n">
        <f aca="false">SUM(I580)</f>
        <v>72926300</v>
      </c>
      <c r="J579" s="20" t="n">
        <f aca="false">SUM(J580)</f>
        <v>0</v>
      </c>
      <c r="K579" s="20" t="n">
        <f aca="false">SUM(K580)</f>
        <v>72926300</v>
      </c>
      <c r="L579" s="20" t="n">
        <f aca="false">SUM(L580)</f>
        <v>0</v>
      </c>
      <c r="M579" s="20" t="n">
        <f aca="false">SUM(M580)</f>
        <v>72926300</v>
      </c>
      <c r="N579" s="20" t="n">
        <f aca="false">SUM(N580)</f>
        <v>46083600</v>
      </c>
      <c r="O579" s="20" t="n">
        <f aca="false">SUM(O580)</f>
        <v>1225600</v>
      </c>
      <c r="P579" s="20" t="n">
        <f aca="false">SUM(P580)</f>
        <v>47314200</v>
      </c>
      <c r="Q579" s="20" t="n">
        <f aca="false">SUM(Q580)</f>
        <v>46083600</v>
      </c>
      <c r="R579" s="20" t="n">
        <f aca="false">SUM(R580)</f>
        <v>1176000</v>
      </c>
      <c r="S579" s="20" t="n">
        <f aca="false">SUM(S580)</f>
        <v>47264600</v>
      </c>
    </row>
    <row r="580" s="66" customFormat="true" ht="18.75" hidden="false" customHeight="false" outlineLevel="0" collapsed="false">
      <c r="A580" s="24" t="s">
        <v>102</v>
      </c>
      <c r="B580" s="25" t="s">
        <v>503</v>
      </c>
      <c r="C580" s="25" t="s">
        <v>103</v>
      </c>
      <c r="D580" s="25"/>
      <c r="E580" s="20" t="n">
        <f aca="false">SUM(E581,E590,E596,E618,E632)</f>
        <v>71820800</v>
      </c>
      <c r="F580" s="20" t="n">
        <f aca="false">SUM(F581,F590,F596,F618,F632)</f>
        <v>1105500</v>
      </c>
      <c r="G580" s="20" t="n">
        <f aca="false">SUM(G581,G590,G596,G618,G632)</f>
        <v>72926300</v>
      </c>
      <c r="H580" s="20"/>
      <c r="I580" s="20" t="n">
        <f aca="false">SUM(I581,I590,I596,I618,I632)</f>
        <v>72926300</v>
      </c>
      <c r="J580" s="20" t="n">
        <f aca="false">SUM(J581,J590,J596,J618,J632)</f>
        <v>0</v>
      </c>
      <c r="K580" s="20" t="n">
        <f aca="false">SUM(K581,K590,K596,K618,K632)</f>
        <v>72926300</v>
      </c>
      <c r="L580" s="20" t="n">
        <f aca="false">SUM(L581,L590,L596,L618,L632)</f>
        <v>0</v>
      </c>
      <c r="M580" s="20" t="n">
        <f aca="false">SUM(M581,M590,M596,M618,M632)</f>
        <v>72926300</v>
      </c>
      <c r="N580" s="20" t="n">
        <f aca="false">SUM(N581,N590,N596,N618,N632)</f>
        <v>46083600</v>
      </c>
      <c r="O580" s="20" t="n">
        <f aca="false">SUM(O581,O590,O596,O618,O632)</f>
        <v>1225600</v>
      </c>
      <c r="P580" s="20" t="n">
        <f aca="false">SUM(P581,P590,P596,P618,P632)</f>
        <v>47314200</v>
      </c>
      <c r="Q580" s="20" t="n">
        <f aca="false">SUM(Q581,Q590,Q596,Q618,Q632)</f>
        <v>46083600</v>
      </c>
      <c r="R580" s="20" t="n">
        <f aca="false">SUM(R581,R590,R596,R618,R632)</f>
        <v>1176000</v>
      </c>
      <c r="S580" s="20" t="n">
        <f aca="false">SUM(S581,S590,S596,S618,S632)</f>
        <v>47264600</v>
      </c>
    </row>
    <row r="581" s="66" customFormat="true" ht="59.25" hidden="true" customHeight="true" outlineLevel="0" collapsed="false">
      <c r="A581" s="50" t="s">
        <v>504</v>
      </c>
      <c r="B581" s="25" t="s">
        <v>503</v>
      </c>
      <c r="C581" s="37" t="s">
        <v>166</v>
      </c>
      <c r="D581" s="25"/>
      <c r="E581" s="20" t="n">
        <f aca="false">SUM(E582)</f>
        <v>0</v>
      </c>
      <c r="F581" s="20" t="n">
        <f aca="false">SUM(F582)</f>
        <v>0</v>
      </c>
      <c r="G581" s="20" t="n">
        <f aca="false">SUM(G582)</f>
        <v>0</v>
      </c>
      <c r="H581" s="20"/>
      <c r="I581" s="20" t="n">
        <f aca="false">SUM(I582)</f>
        <v>0</v>
      </c>
      <c r="J581" s="20" t="n">
        <f aca="false">SUM(J582)</f>
        <v>0</v>
      </c>
      <c r="K581" s="20" t="n">
        <f aca="false">SUM(K582)</f>
        <v>0</v>
      </c>
      <c r="L581" s="20" t="n">
        <f aca="false">SUM(L582)</f>
        <v>0</v>
      </c>
      <c r="M581" s="20" t="n">
        <f aca="false">SUM(M582)</f>
        <v>0</v>
      </c>
      <c r="N581" s="20" t="n">
        <f aca="false">SUM(N582)</f>
        <v>0</v>
      </c>
      <c r="O581" s="20" t="n">
        <f aca="false">SUM(O582)</f>
        <v>0</v>
      </c>
      <c r="P581" s="20" t="n">
        <f aca="false">SUM(P582)</f>
        <v>0</v>
      </c>
      <c r="Q581" s="20" t="n">
        <f aca="false">SUM(Q582)</f>
        <v>0</v>
      </c>
      <c r="R581" s="20" t="n">
        <f aca="false">SUM(R582)</f>
        <v>0</v>
      </c>
      <c r="S581" s="20" t="n">
        <f aca="false">SUM(S582)</f>
        <v>0</v>
      </c>
    </row>
    <row r="582" customFormat="false" ht="60" hidden="true" customHeight="true" outlineLevel="0" collapsed="false">
      <c r="A582" s="24" t="s">
        <v>505</v>
      </c>
      <c r="B582" s="25" t="s">
        <v>503</v>
      </c>
      <c r="C582" s="37" t="s">
        <v>168</v>
      </c>
      <c r="D582" s="25"/>
      <c r="E582" s="20" t="n">
        <f aca="false">SUM(E583)</f>
        <v>0</v>
      </c>
      <c r="F582" s="20" t="n">
        <f aca="false">SUM(F583)</f>
        <v>0</v>
      </c>
      <c r="G582" s="20" t="n">
        <f aca="false">SUM(G583)</f>
        <v>0</v>
      </c>
      <c r="H582" s="20"/>
      <c r="I582" s="20" t="n">
        <f aca="false">SUM(I583)</f>
        <v>0</v>
      </c>
      <c r="J582" s="20" t="n">
        <f aca="false">SUM(J583)</f>
        <v>0</v>
      </c>
      <c r="K582" s="20" t="n">
        <f aca="false">SUM(K583)</f>
        <v>0</v>
      </c>
      <c r="L582" s="20" t="n">
        <f aca="false">SUM(L583)</f>
        <v>0</v>
      </c>
      <c r="M582" s="20" t="n">
        <f aca="false">SUM(M583)</f>
        <v>0</v>
      </c>
      <c r="N582" s="20" t="n">
        <f aca="false">SUM(N583)</f>
        <v>0</v>
      </c>
      <c r="O582" s="20" t="n">
        <f aca="false">SUM(O583)</f>
        <v>0</v>
      </c>
      <c r="P582" s="20" t="n">
        <f aca="false">SUM(P583)</f>
        <v>0</v>
      </c>
      <c r="Q582" s="20" t="n">
        <f aca="false">SUM(Q583)</f>
        <v>0</v>
      </c>
      <c r="R582" s="20" t="n">
        <f aca="false">SUM(R583)</f>
        <v>0</v>
      </c>
      <c r="S582" s="20" t="n">
        <f aca="false">SUM(S583)</f>
        <v>0</v>
      </c>
    </row>
    <row r="583" customFormat="false" ht="60" hidden="true" customHeight="true" outlineLevel="0" collapsed="false">
      <c r="A583" s="24" t="s">
        <v>506</v>
      </c>
      <c r="B583" s="25" t="s">
        <v>503</v>
      </c>
      <c r="C583" s="37" t="s">
        <v>323</v>
      </c>
      <c r="D583" s="25"/>
      <c r="E583" s="20" t="n">
        <f aca="false">SUM(E584,E587)</f>
        <v>0</v>
      </c>
      <c r="F583" s="20" t="n">
        <f aca="false">SUM(F584,F587)</f>
        <v>0</v>
      </c>
      <c r="G583" s="20" t="n">
        <f aca="false">SUM(G584,G587)</f>
        <v>0</v>
      </c>
      <c r="H583" s="20"/>
      <c r="I583" s="20" t="n">
        <f aca="false">SUM(I584,I587)</f>
        <v>0</v>
      </c>
      <c r="J583" s="20" t="n">
        <f aca="false">SUM(J584,J587)</f>
        <v>0</v>
      </c>
      <c r="K583" s="20" t="n">
        <f aca="false">SUM(K584,K587)</f>
        <v>0</v>
      </c>
      <c r="L583" s="20" t="n">
        <f aca="false">SUM(L584,L587)</f>
        <v>0</v>
      </c>
      <c r="M583" s="20" t="n">
        <f aca="false">SUM(M584,M587)</f>
        <v>0</v>
      </c>
      <c r="N583" s="20" t="n">
        <f aca="false">SUM(N584,N587)</f>
        <v>0</v>
      </c>
      <c r="O583" s="20" t="n">
        <f aca="false">SUM(O584,O587)</f>
        <v>0</v>
      </c>
      <c r="P583" s="20" t="n">
        <f aca="false">SUM(P584,P587)</f>
        <v>0</v>
      </c>
      <c r="Q583" s="20" t="n">
        <f aca="false">SUM(Q584,Q587)</f>
        <v>0</v>
      </c>
      <c r="R583" s="20" t="n">
        <f aca="false">SUM(R584,R587)</f>
        <v>0</v>
      </c>
      <c r="S583" s="20" t="n">
        <f aca="false">SUM(S584,S587)</f>
        <v>0</v>
      </c>
    </row>
    <row r="584" customFormat="false" ht="23.25" hidden="true" customHeight="true" outlineLevel="0" collapsed="false">
      <c r="A584" s="24" t="s">
        <v>322</v>
      </c>
      <c r="B584" s="25" t="s">
        <v>503</v>
      </c>
      <c r="C584" s="37" t="s">
        <v>323</v>
      </c>
      <c r="D584" s="25"/>
      <c r="E584" s="20" t="n">
        <f aca="false">SUM(E585)</f>
        <v>0</v>
      </c>
      <c r="F584" s="20" t="n">
        <f aca="false">SUM(F585)</f>
        <v>0</v>
      </c>
      <c r="G584" s="20" t="n">
        <f aca="false">SUM(G585)</f>
        <v>0</v>
      </c>
      <c r="H584" s="20"/>
      <c r="I584" s="20" t="n">
        <f aca="false">SUM(I585)</f>
        <v>0</v>
      </c>
      <c r="J584" s="20" t="n">
        <f aca="false">SUM(J585)</f>
        <v>0</v>
      </c>
      <c r="K584" s="20" t="n">
        <f aca="false">SUM(K585)</f>
        <v>0</v>
      </c>
      <c r="L584" s="20" t="n">
        <f aca="false">SUM(L585)</f>
        <v>0</v>
      </c>
      <c r="M584" s="20" t="n">
        <f aca="false">SUM(M585)</f>
        <v>0</v>
      </c>
      <c r="N584" s="20" t="n">
        <f aca="false">SUM(N585)</f>
        <v>0</v>
      </c>
      <c r="O584" s="20" t="n">
        <f aca="false">SUM(O585)</f>
        <v>0</v>
      </c>
      <c r="P584" s="20" t="n">
        <f aca="false">SUM(P585)</f>
        <v>0</v>
      </c>
      <c r="Q584" s="20" t="n">
        <f aca="false">SUM(Q585)</f>
        <v>0</v>
      </c>
      <c r="R584" s="20" t="n">
        <f aca="false">SUM(R585)</f>
        <v>0</v>
      </c>
      <c r="S584" s="20" t="n">
        <f aca="false">SUM(S585)</f>
        <v>0</v>
      </c>
    </row>
    <row r="585" customFormat="false" ht="37.5" hidden="true" customHeight="false" outlineLevel="0" collapsed="false">
      <c r="A585" s="35" t="s">
        <v>55</v>
      </c>
      <c r="B585" s="28" t="s">
        <v>503</v>
      </c>
      <c r="C585" s="46" t="s">
        <v>323</v>
      </c>
      <c r="D585" s="28" t="s">
        <v>56</v>
      </c>
      <c r="E585" s="29" t="n">
        <f aca="false">SUM(E586)</f>
        <v>0</v>
      </c>
      <c r="F585" s="29" t="n">
        <f aca="false">SUM(F586)</f>
        <v>0</v>
      </c>
      <c r="G585" s="29" t="n">
        <f aca="false">SUM(G586)</f>
        <v>0</v>
      </c>
      <c r="H585" s="29"/>
      <c r="I585" s="29" t="n">
        <f aca="false">SUM(I586)</f>
        <v>0</v>
      </c>
      <c r="J585" s="29" t="n">
        <f aca="false">SUM(J586)</f>
        <v>0</v>
      </c>
      <c r="K585" s="29" t="n">
        <f aca="false">SUM(K586)</f>
        <v>0</v>
      </c>
      <c r="L585" s="29" t="n">
        <f aca="false">SUM(L586)</f>
        <v>0</v>
      </c>
      <c r="M585" s="29" t="n">
        <f aca="false">SUM(M586)</f>
        <v>0</v>
      </c>
      <c r="N585" s="29" t="n">
        <f aca="false">SUM(N586)</f>
        <v>0</v>
      </c>
      <c r="O585" s="29" t="n">
        <f aca="false">SUM(O586)</f>
        <v>0</v>
      </c>
      <c r="P585" s="29" t="n">
        <f aca="false">SUM(P586)</f>
        <v>0</v>
      </c>
      <c r="Q585" s="29" t="n">
        <f aca="false">SUM(Q586)</f>
        <v>0</v>
      </c>
      <c r="R585" s="29" t="n">
        <f aca="false">SUM(R586)</f>
        <v>0</v>
      </c>
      <c r="S585" s="29" t="n">
        <f aca="false">SUM(S586)</f>
        <v>0</v>
      </c>
    </row>
    <row r="586" customFormat="false" ht="37.5" hidden="true" customHeight="false" outlineLevel="0" collapsed="false">
      <c r="A586" s="35" t="s">
        <v>57</v>
      </c>
      <c r="B586" s="28" t="s">
        <v>503</v>
      </c>
      <c r="C586" s="46" t="s">
        <v>323</v>
      </c>
      <c r="D586" s="28" t="s">
        <v>58</v>
      </c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</row>
    <row r="587" customFormat="false" ht="37.5" hidden="true" customHeight="false" outlineLevel="0" collapsed="false">
      <c r="A587" s="58" t="s">
        <v>507</v>
      </c>
      <c r="B587" s="37" t="s">
        <v>503</v>
      </c>
      <c r="C587" s="136" t="s">
        <v>323</v>
      </c>
      <c r="D587" s="28"/>
      <c r="E587" s="20" t="n">
        <f aca="false">E588</f>
        <v>0</v>
      </c>
      <c r="F587" s="20" t="n">
        <f aca="false">F588</f>
        <v>0</v>
      </c>
      <c r="G587" s="20" t="n">
        <f aca="false">G588</f>
        <v>0</v>
      </c>
      <c r="H587" s="20"/>
      <c r="I587" s="20" t="n">
        <f aca="false">I588</f>
        <v>0</v>
      </c>
      <c r="J587" s="20" t="n">
        <f aca="false">J588</f>
        <v>0</v>
      </c>
      <c r="K587" s="20" t="n">
        <f aca="false">K588</f>
        <v>0</v>
      </c>
      <c r="L587" s="20" t="n">
        <f aca="false">L588</f>
        <v>0</v>
      </c>
      <c r="M587" s="20" t="n">
        <f aca="false">M588</f>
        <v>0</v>
      </c>
      <c r="N587" s="20" t="n">
        <f aca="false">N588</f>
        <v>0</v>
      </c>
      <c r="O587" s="20" t="n">
        <f aca="false">O588</f>
        <v>0</v>
      </c>
      <c r="P587" s="20" t="n">
        <f aca="false">P588</f>
        <v>0</v>
      </c>
      <c r="Q587" s="20" t="n">
        <f aca="false">Q588</f>
        <v>0</v>
      </c>
      <c r="R587" s="20" t="n">
        <f aca="false">R588</f>
        <v>0</v>
      </c>
      <c r="S587" s="20" t="n">
        <f aca="false">S588</f>
        <v>0</v>
      </c>
    </row>
    <row r="588" customFormat="false" ht="37.5" hidden="true" customHeight="false" outlineLevel="0" collapsed="false">
      <c r="A588" s="35" t="s">
        <v>55</v>
      </c>
      <c r="B588" s="46" t="s">
        <v>503</v>
      </c>
      <c r="C588" s="138" t="s">
        <v>323</v>
      </c>
      <c r="D588" s="28" t="s">
        <v>56</v>
      </c>
      <c r="E588" s="29" t="n">
        <f aca="false">E589</f>
        <v>0</v>
      </c>
      <c r="F588" s="29" t="n">
        <f aca="false">F589</f>
        <v>0</v>
      </c>
      <c r="G588" s="29" t="n">
        <f aca="false">G589</f>
        <v>0</v>
      </c>
      <c r="H588" s="29"/>
      <c r="I588" s="29" t="n">
        <f aca="false">I589</f>
        <v>0</v>
      </c>
      <c r="J588" s="29" t="n">
        <f aca="false">J589</f>
        <v>0</v>
      </c>
      <c r="K588" s="29" t="n">
        <f aca="false">K589</f>
        <v>0</v>
      </c>
      <c r="L588" s="29" t="n">
        <f aca="false">L589</f>
        <v>0</v>
      </c>
      <c r="M588" s="29" t="n">
        <f aca="false">M589</f>
        <v>0</v>
      </c>
      <c r="N588" s="29" t="n">
        <f aca="false">N589</f>
        <v>0</v>
      </c>
      <c r="O588" s="29" t="n">
        <f aca="false">O589</f>
        <v>0</v>
      </c>
      <c r="P588" s="29" t="n">
        <f aca="false">P589</f>
        <v>0</v>
      </c>
      <c r="Q588" s="29" t="n">
        <f aca="false">Q589</f>
        <v>0</v>
      </c>
      <c r="R588" s="29" t="n">
        <f aca="false">R589</f>
        <v>0</v>
      </c>
      <c r="S588" s="29" t="n">
        <f aca="false">S589</f>
        <v>0</v>
      </c>
    </row>
    <row r="589" customFormat="false" ht="37.5" hidden="true" customHeight="false" outlineLevel="0" collapsed="false">
      <c r="A589" s="35" t="s">
        <v>57</v>
      </c>
      <c r="B589" s="46" t="s">
        <v>503</v>
      </c>
      <c r="C589" s="138" t="s">
        <v>323</v>
      </c>
      <c r="D589" s="28" t="s">
        <v>58</v>
      </c>
      <c r="E589" s="29" t="n">
        <f aca="false">500000-500000</f>
        <v>0</v>
      </c>
      <c r="F589" s="29" t="n">
        <f aca="false">500000-500000</f>
        <v>0</v>
      </c>
      <c r="G589" s="29" t="n">
        <f aca="false">500000-500000</f>
        <v>0</v>
      </c>
      <c r="H589" s="29"/>
      <c r="I589" s="29" t="n">
        <f aca="false">500000-500000</f>
        <v>0</v>
      </c>
      <c r="J589" s="29" t="n">
        <f aca="false">500000-500000</f>
        <v>0</v>
      </c>
      <c r="K589" s="29" t="n">
        <f aca="false">500000-500000</f>
        <v>0</v>
      </c>
      <c r="L589" s="29" t="n">
        <f aca="false">500000-500000</f>
        <v>0</v>
      </c>
      <c r="M589" s="29" t="n">
        <f aca="false">500000-500000</f>
        <v>0</v>
      </c>
      <c r="N589" s="29" t="n">
        <f aca="false">500000-500000</f>
        <v>0</v>
      </c>
      <c r="O589" s="29" t="n">
        <f aca="false">500000-500000</f>
        <v>0</v>
      </c>
      <c r="P589" s="29" t="n">
        <f aca="false">500000-500000</f>
        <v>0</v>
      </c>
      <c r="Q589" s="29" t="n">
        <f aca="false">500000-500000</f>
        <v>0</v>
      </c>
      <c r="R589" s="29" t="n">
        <f aca="false">500000-500000</f>
        <v>0</v>
      </c>
      <c r="S589" s="29" t="n">
        <f aca="false">500000-500000</f>
        <v>0</v>
      </c>
    </row>
    <row r="590" customFormat="false" ht="56.25" hidden="true" customHeight="false" outlineLevel="0" collapsed="false">
      <c r="A590" s="50" t="s">
        <v>508</v>
      </c>
      <c r="B590" s="37" t="s">
        <v>503</v>
      </c>
      <c r="C590" s="37" t="s">
        <v>105</v>
      </c>
      <c r="D590" s="37"/>
      <c r="E590" s="157" t="n">
        <f aca="false">SUM(E591)</f>
        <v>0</v>
      </c>
      <c r="F590" s="157" t="n">
        <f aca="false">SUM(F591)</f>
        <v>0</v>
      </c>
      <c r="G590" s="157" t="n">
        <f aca="false">SUM(G591)</f>
        <v>0</v>
      </c>
      <c r="H590" s="157"/>
      <c r="I590" s="157" t="n">
        <f aca="false">SUM(I591)</f>
        <v>0</v>
      </c>
      <c r="J590" s="157" t="n">
        <f aca="false">SUM(J591)</f>
        <v>0</v>
      </c>
      <c r="K590" s="157" t="n">
        <f aca="false">SUM(K591)</f>
        <v>0</v>
      </c>
      <c r="L590" s="157" t="n">
        <f aca="false">SUM(L591)</f>
        <v>0</v>
      </c>
      <c r="M590" s="157" t="n">
        <f aca="false">SUM(M591)</f>
        <v>0</v>
      </c>
      <c r="N590" s="157" t="n">
        <f aca="false">SUM(N591)</f>
        <v>0</v>
      </c>
      <c r="O590" s="157" t="n">
        <f aca="false">SUM(O591)</f>
        <v>0</v>
      </c>
      <c r="P590" s="157" t="n">
        <f aca="false">SUM(P591)</f>
        <v>0</v>
      </c>
      <c r="Q590" s="157" t="n">
        <f aca="false">SUM(Q591)</f>
        <v>0</v>
      </c>
      <c r="R590" s="157" t="n">
        <f aca="false">SUM(R591)</f>
        <v>0</v>
      </c>
      <c r="S590" s="157" t="n">
        <f aca="false">SUM(S591)</f>
        <v>0</v>
      </c>
    </row>
    <row r="591" customFormat="false" ht="39.75" hidden="true" customHeight="true" outlineLevel="0" collapsed="false">
      <c r="A591" s="24" t="s">
        <v>106</v>
      </c>
      <c r="B591" s="37" t="s">
        <v>503</v>
      </c>
      <c r="C591" s="86" t="s">
        <v>107</v>
      </c>
      <c r="D591" s="37"/>
      <c r="E591" s="157" t="n">
        <f aca="false">SUM(E592)</f>
        <v>0</v>
      </c>
      <c r="F591" s="157" t="n">
        <f aca="false">SUM(F592)</f>
        <v>0</v>
      </c>
      <c r="G591" s="157" t="n">
        <f aca="false">SUM(G592)</f>
        <v>0</v>
      </c>
      <c r="H591" s="157"/>
      <c r="I591" s="157" t="n">
        <f aca="false">SUM(I592)</f>
        <v>0</v>
      </c>
      <c r="J591" s="157" t="n">
        <f aca="false">SUM(J592)</f>
        <v>0</v>
      </c>
      <c r="K591" s="157" t="n">
        <f aca="false">SUM(K592)</f>
        <v>0</v>
      </c>
      <c r="L591" s="157" t="n">
        <f aca="false">SUM(L592)</f>
        <v>0</v>
      </c>
      <c r="M591" s="157" t="n">
        <f aca="false">SUM(M592)</f>
        <v>0</v>
      </c>
      <c r="N591" s="157" t="n">
        <f aca="false">SUM(N592)</f>
        <v>0</v>
      </c>
      <c r="O591" s="157" t="n">
        <f aca="false">SUM(O592)</f>
        <v>0</v>
      </c>
      <c r="P591" s="157" t="n">
        <f aca="false">SUM(P592)</f>
        <v>0</v>
      </c>
      <c r="Q591" s="157" t="n">
        <f aca="false">SUM(Q592)</f>
        <v>0</v>
      </c>
      <c r="R591" s="157" t="n">
        <f aca="false">SUM(R592)</f>
        <v>0</v>
      </c>
      <c r="S591" s="157" t="n">
        <f aca="false">SUM(S592)</f>
        <v>0</v>
      </c>
    </row>
    <row r="592" customFormat="false" ht="39" hidden="true" customHeight="true" outlineLevel="0" collapsed="false">
      <c r="A592" s="50" t="s">
        <v>108</v>
      </c>
      <c r="B592" s="37" t="s">
        <v>503</v>
      </c>
      <c r="C592" s="86" t="s">
        <v>109</v>
      </c>
      <c r="D592" s="37"/>
      <c r="E592" s="157" t="n">
        <f aca="false">SUM(E593)</f>
        <v>0</v>
      </c>
      <c r="F592" s="157" t="n">
        <f aca="false">SUM(F593)</f>
        <v>0</v>
      </c>
      <c r="G592" s="157" t="n">
        <f aca="false">SUM(G593)</f>
        <v>0</v>
      </c>
      <c r="H592" s="157"/>
      <c r="I592" s="157" t="n">
        <f aca="false">SUM(I593)</f>
        <v>0</v>
      </c>
      <c r="J592" s="157" t="n">
        <f aca="false">SUM(J593)</f>
        <v>0</v>
      </c>
      <c r="K592" s="157" t="n">
        <f aca="false">SUM(K593)</f>
        <v>0</v>
      </c>
      <c r="L592" s="157" t="n">
        <f aca="false">SUM(L593)</f>
        <v>0</v>
      </c>
      <c r="M592" s="157" t="n">
        <f aca="false">SUM(M593)</f>
        <v>0</v>
      </c>
      <c r="N592" s="157" t="n">
        <f aca="false">SUM(N593)</f>
        <v>0</v>
      </c>
      <c r="O592" s="157" t="n">
        <f aca="false">SUM(O593)</f>
        <v>0</v>
      </c>
      <c r="P592" s="157" t="n">
        <f aca="false">SUM(P593)</f>
        <v>0</v>
      </c>
      <c r="Q592" s="157" t="n">
        <f aca="false">SUM(Q593)</f>
        <v>0</v>
      </c>
      <c r="R592" s="157" t="n">
        <f aca="false">SUM(R593)</f>
        <v>0</v>
      </c>
      <c r="S592" s="157" t="n">
        <f aca="false">SUM(S593)</f>
        <v>0</v>
      </c>
    </row>
    <row r="593" customFormat="false" ht="37.5" hidden="true" customHeight="false" outlineLevel="0" collapsed="false">
      <c r="A593" s="24" t="s">
        <v>509</v>
      </c>
      <c r="B593" s="37" t="s">
        <v>503</v>
      </c>
      <c r="C593" s="86" t="s">
        <v>510</v>
      </c>
      <c r="D593" s="37"/>
      <c r="E593" s="157" t="n">
        <f aca="false">SUM(E594)</f>
        <v>0</v>
      </c>
      <c r="F593" s="157" t="n">
        <f aca="false">SUM(F594)</f>
        <v>0</v>
      </c>
      <c r="G593" s="157" t="n">
        <f aca="false">SUM(G594)</f>
        <v>0</v>
      </c>
      <c r="H593" s="157"/>
      <c r="I593" s="157" t="n">
        <f aca="false">SUM(I594)</f>
        <v>0</v>
      </c>
      <c r="J593" s="157" t="n">
        <f aca="false">SUM(J594)</f>
        <v>0</v>
      </c>
      <c r="K593" s="157" t="n">
        <f aca="false">SUM(K594)</f>
        <v>0</v>
      </c>
      <c r="L593" s="157" t="n">
        <f aca="false">SUM(L594)</f>
        <v>0</v>
      </c>
      <c r="M593" s="157" t="n">
        <f aca="false">SUM(M594)</f>
        <v>0</v>
      </c>
      <c r="N593" s="157" t="n">
        <f aca="false">SUM(N594)</f>
        <v>0</v>
      </c>
      <c r="O593" s="157" t="n">
        <f aca="false">SUM(O594)</f>
        <v>0</v>
      </c>
      <c r="P593" s="157" t="n">
        <f aca="false">SUM(P594)</f>
        <v>0</v>
      </c>
      <c r="Q593" s="157" t="n">
        <f aca="false">SUM(Q594)</f>
        <v>0</v>
      </c>
      <c r="R593" s="157" t="n">
        <f aca="false">SUM(R594)</f>
        <v>0</v>
      </c>
      <c r="S593" s="157" t="n">
        <f aca="false">SUM(S594)</f>
        <v>0</v>
      </c>
    </row>
    <row r="594" customFormat="false" ht="37.5" hidden="true" customHeight="false" outlineLevel="0" collapsed="false">
      <c r="A594" s="35" t="s">
        <v>55</v>
      </c>
      <c r="B594" s="46" t="s">
        <v>503</v>
      </c>
      <c r="C594" s="159" t="s">
        <v>510</v>
      </c>
      <c r="D594" s="46" t="s">
        <v>56</v>
      </c>
      <c r="E594" s="158" t="n">
        <f aca="false">SUM(E595)</f>
        <v>0</v>
      </c>
      <c r="F594" s="158" t="n">
        <f aca="false">SUM(F595)</f>
        <v>0</v>
      </c>
      <c r="G594" s="158" t="n">
        <f aca="false">SUM(G595)</f>
        <v>0</v>
      </c>
      <c r="H594" s="158"/>
      <c r="I594" s="158" t="n">
        <f aca="false">SUM(I595)</f>
        <v>0</v>
      </c>
      <c r="J594" s="158" t="n">
        <f aca="false">SUM(J595)</f>
        <v>0</v>
      </c>
      <c r="K594" s="158" t="n">
        <f aca="false">SUM(K595)</f>
        <v>0</v>
      </c>
      <c r="L594" s="158" t="n">
        <f aca="false">SUM(L595)</f>
        <v>0</v>
      </c>
      <c r="M594" s="158" t="n">
        <f aca="false">SUM(M595)</f>
        <v>0</v>
      </c>
      <c r="N594" s="158" t="n">
        <f aca="false">SUM(N595)</f>
        <v>0</v>
      </c>
      <c r="O594" s="158" t="n">
        <f aca="false">SUM(O595)</f>
        <v>0</v>
      </c>
      <c r="P594" s="158" t="n">
        <f aca="false">SUM(P595)</f>
        <v>0</v>
      </c>
      <c r="Q594" s="158" t="n">
        <f aca="false">SUM(Q595)</f>
        <v>0</v>
      </c>
      <c r="R594" s="158" t="n">
        <f aca="false">SUM(R595)</f>
        <v>0</v>
      </c>
      <c r="S594" s="158" t="n">
        <f aca="false">SUM(S595)</f>
        <v>0</v>
      </c>
    </row>
    <row r="595" customFormat="false" ht="34.5" hidden="true" customHeight="true" outlineLevel="0" collapsed="false">
      <c r="A595" s="35" t="s">
        <v>57</v>
      </c>
      <c r="B595" s="46" t="s">
        <v>503</v>
      </c>
      <c r="C595" s="159" t="s">
        <v>510</v>
      </c>
      <c r="D595" s="46" t="s">
        <v>58</v>
      </c>
      <c r="E595" s="158"/>
      <c r="F595" s="158"/>
      <c r="G595" s="158"/>
      <c r="H595" s="158"/>
      <c r="I595" s="158"/>
      <c r="J595" s="158"/>
      <c r="K595" s="158"/>
      <c r="L595" s="158"/>
      <c r="M595" s="158"/>
      <c r="N595" s="158"/>
      <c r="O595" s="158"/>
      <c r="P595" s="158"/>
      <c r="Q595" s="158"/>
      <c r="R595" s="158"/>
      <c r="S595" s="158"/>
    </row>
    <row r="596" customFormat="false" ht="43.5" hidden="false" customHeight="true" outlineLevel="0" collapsed="false">
      <c r="A596" s="50" t="s">
        <v>443</v>
      </c>
      <c r="B596" s="25" t="s">
        <v>503</v>
      </c>
      <c r="C596" s="37" t="s">
        <v>444</v>
      </c>
      <c r="D596" s="25"/>
      <c r="E596" s="20" t="n">
        <f aca="false">SUM(E597)</f>
        <v>47691400</v>
      </c>
      <c r="F596" s="20" t="n">
        <f aca="false">SUM(F597)</f>
        <v>697900</v>
      </c>
      <c r="G596" s="20" t="n">
        <f aca="false">SUM(G597)</f>
        <v>48389300</v>
      </c>
      <c r="H596" s="20"/>
      <c r="I596" s="20" t="n">
        <f aca="false">SUM(I597)</f>
        <v>48389300</v>
      </c>
      <c r="J596" s="20" t="n">
        <f aca="false">SUM(J597)</f>
        <v>0</v>
      </c>
      <c r="K596" s="20" t="n">
        <f aca="false">SUM(K597)</f>
        <v>48389300</v>
      </c>
      <c r="L596" s="20" t="n">
        <f aca="false">SUM(L597)</f>
        <v>0</v>
      </c>
      <c r="M596" s="20" t="n">
        <f aca="false">SUM(M597)</f>
        <v>48389300</v>
      </c>
      <c r="N596" s="20" t="n">
        <f aca="false">SUM(N597)</f>
        <v>20953400</v>
      </c>
      <c r="O596" s="20" t="n">
        <f aca="false">SUM(O597)</f>
        <v>808800</v>
      </c>
      <c r="P596" s="20" t="n">
        <f aca="false">SUM(P597)</f>
        <v>21767200</v>
      </c>
      <c r="Q596" s="20" t="n">
        <f aca="false">SUM(Q597)</f>
        <v>20953400</v>
      </c>
      <c r="R596" s="20" t="n">
        <f aca="false">SUM(R597)</f>
        <v>747400</v>
      </c>
      <c r="S596" s="20" t="n">
        <f aca="false">SUM(S597)</f>
        <v>21705800</v>
      </c>
    </row>
    <row r="597" customFormat="false" ht="45" hidden="false" customHeight="true" outlineLevel="0" collapsed="false">
      <c r="A597" s="50" t="s">
        <v>511</v>
      </c>
      <c r="B597" s="25" t="s">
        <v>503</v>
      </c>
      <c r="C597" s="37" t="s">
        <v>512</v>
      </c>
      <c r="D597" s="25"/>
      <c r="E597" s="20" t="n">
        <f aca="false">SUM(E598)</f>
        <v>47691400</v>
      </c>
      <c r="F597" s="20" t="n">
        <f aca="false">SUM(F598)</f>
        <v>697900</v>
      </c>
      <c r="G597" s="20" t="n">
        <f aca="false">SUM(G598)</f>
        <v>48389300</v>
      </c>
      <c r="H597" s="20"/>
      <c r="I597" s="20" t="n">
        <f aca="false">SUM(I598)</f>
        <v>48389300</v>
      </c>
      <c r="J597" s="20" t="n">
        <f aca="false">SUM(J598)</f>
        <v>0</v>
      </c>
      <c r="K597" s="20" t="n">
        <f aca="false">SUM(K598)</f>
        <v>48389300</v>
      </c>
      <c r="L597" s="20" t="n">
        <f aca="false">SUM(L598)</f>
        <v>0</v>
      </c>
      <c r="M597" s="20" t="n">
        <f aca="false">SUM(M598)</f>
        <v>48389300</v>
      </c>
      <c r="N597" s="20" t="n">
        <f aca="false">SUM(N598)</f>
        <v>20953400</v>
      </c>
      <c r="O597" s="20" t="n">
        <f aca="false">SUM(O598)</f>
        <v>808800</v>
      </c>
      <c r="P597" s="20" t="n">
        <f aca="false">SUM(P598)</f>
        <v>21767200</v>
      </c>
      <c r="Q597" s="20" t="n">
        <f aca="false">SUM(Q598)</f>
        <v>20953400</v>
      </c>
      <c r="R597" s="20" t="n">
        <f aca="false">SUM(R598)</f>
        <v>747400</v>
      </c>
      <c r="S597" s="20" t="n">
        <f aca="false">SUM(S598)</f>
        <v>21705800</v>
      </c>
    </row>
    <row r="598" customFormat="false" ht="48" hidden="false" customHeight="true" outlineLevel="0" collapsed="false">
      <c r="A598" s="50" t="s">
        <v>513</v>
      </c>
      <c r="B598" s="25" t="s">
        <v>503</v>
      </c>
      <c r="C598" s="37" t="s">
        <v>514</v>
      </c>
      <c r="D598" s="25"/>
      <c r="E598" s="20" t="n">
        <f aca="false">SUM(E599,E604,E609,E612,E615)</f>
        <v>47691400</v>
      </c>
      <c r="F598" s="20" t="n">
        <f aca="false">SUM(F599,F604,F609,F612,F615)</f>
        <v>697900</v>
      </c>
      <c r="G598" s="20" t="n">
        <f aca="false">SUM(G599,G604,G609,G612,G615)</f>
        <v>48389300</v>
      </c>
      <c r="H598" s="20"/>
      <c r="I598" s="20" t="n">
        <f aca="false">SUM(I599,I604,I609,I612,I615)</f>
        <v>48389300</v>
      </c>
      <c r="J598" s="20" t="n">
        <f aca="false">SUM(J599,J604,J609,J612,J615)</f>
        <v>0</v>
      </c>
      <c r="K598" s="20" t="n">
        <f aca="false">SUM(K599,K604,K609,K612,K615)</f>
        <v>48389300</v>
      </c>
      <c r="L598" s="20" t="n">
        <f aca="false">SUM(L599,L604,L609,L612,L615)</f>
        <v>0</v>
      </c>
      <c r="M598" s="20" t="n">
        <f aca="false">SUM(M599,M604,M609,M612,M615)</f>
        <v>48389300</v>
      </c>
      <c r="N598" s="20" t="n">
        <f aca="false">SUM(N599,N604,N609,N612,N615)</f>
        <v>20953400</v>
      </c>
      <c r="O598" s="20" t="n">
        <f aca="false">SUM(O599,O604,O609,O612,O615)</f>
        <v>808800</v>
      </c>
      <c r="P598" s="20" t="n">
        <f aca="false">SUM(P599,P604,P609,P612,P615)</f>
        <v>21767200</v>
      </c>
      <c r="Q598" s="20" t="n">
        <f aca="false">SUM(Q599,Q604,Q609,Q612,Q615)</f>
        <v>20953400</v>
      </c>
      <c r="R598" s="20" t="n">
        <f aca="false">SUM(R599,R604,R609,R612,R615)</f>
        <v>747400</v>
      </c>
      <c r="S598" s="20" t="n">
        <f aca="false">SUM(S599,S604,S609,S612,S615)</f>
        <v>21705800</v>
      </c>
    </row>
    <row r="599" customFormat="false" ht="44.25" hidden="false" customHeight="true" outlineLevel="0" collapsed="false">
      <c r="A599" s="135" t="s">
        <v>515</v>
      </c>
      <c r="B599" s="25" t="s">
        <v>503</v>
      </c>
      <c r="C599" s="25" t="s">
        <v>516</v>
      </c>
      <c r="D599" s="25"/>
      <c r="E599" s="20" t="n">
        <f aca="false">SUM(E600,E602)</f>
        <v>5659000</v>
      </c>
      <c r="F599" s="20"/>
      <c r="G599" s="20" t="n">
        <f aca="false">SUM(G600,G602)</f>
        <v>5659000</v>
      </c>
      <c r="H599" s="20"/>
      <c r="I599" s="20" t="n">
        <f aca="false">SUM(I600,I602)</f>
        <v>5659000</v>
      </c>
      <c r="J599" s="20" t="n">
        <f aca="false">SUM(J600,J602)</f>
        <v>-6000</v>
      </c>
      <c r="K599" s="20" t="n">
        <f aca="false">SUM(K600,K602)</f>
        <v>5653000</v>
      </c>
      <c r="L599" s="20" t="n">
        <f aca="false">SUM(L600,L602)</f>
        <v>0</v>
      </c>
      <c r="M599" s="20" t="n">
        <f aca="false">SUM(M600,M602)</f>
        <v>5653000</v>
      </c>
      <c r="N599" s="20" t="n">
        <f aca="false">SUM(N600,N602)</f>
        <v>6645000</v>
      </c>
      <c r="O599" s="20"/>
      <c r="P599" s="20" t="n">
        <f aca="false">SUM(P600,P602)</f>
        <v>6650000</v>
      </c>
      <c r="Q599" s="20" t="n">
        <f aca="false">SUM(Q600,Q602)</f>
        <v>6645000</v>
      </c>
      <c r="R599" s="16"/>
      <c r="S599" s="20" t="n">
        <f aca="false">SUM(S600,S602)</f>
        <v>6650000</v>
      </c>
    </row>
    <row r="600" customFormat="false" ht="37.5" hidden="false" customHeight="false" outlineLevel="0" collapsed="false">
      <c r="A600" s="35" t="s">
        <v>55</v>
      </c>
      <c r="B600" s="28" t="s">
        <v>503</v>
      </c>
      <c r="C600" s="46" t="s">
        <v>516</v>
      </c>
      <c r="D600" s="28" t="s">
        <v>314</v>
      </c>
      <c r="E600" s="29" t="n">
        <f aca="false">SUM(E601)</f>
        <v>5659000</v>
      </c>
      <c r="F600" s="29"/>
      <c r="G600" s="29" t="n">
        <f aca="false">SUM(G601)</f>
        <v>5659000</v>
      </c>
      <c r="H600" s="29"/>
      <c r="I600" s="29" t="n">
        <f aca="false">SUM(I601)</f>
        <v>5659000</v>
      </c>
      <c r="J600" s="29" t="n">
        <f aca="false">SUM(J601)</f>
        <v>-6000</v>
      </c>
      <c r="K600" s="29" t="n">
        <f aca="false">SUM(K601)</f>
        <v>5653000</v>
      </c>
      <c r="L600" s="29" t="n">
        <f aca="false">SUM(L601)</f>
        <v>0</v>
      </c>
      <c r="M600" s="29" t="n">
        <f aca="false">SUM(M601)</f>
        <v>5653000</v>
      </c>
      <c r="N600" s="29" t="n">
        <f aca="false">SUM(N601)</f>
        <v>6645000</v>
      </c>
      <c r="O600" s="29"/>
      <c r="P600" s="29" t="n">
        <f aca="false">SUM(P601)</f>
        <v>6650000</v>
      </c>
      <c r="Q600" s="29" t="n">
        <f aca="false">SUM(Q601)</f>
        <v>6645000</v>
      </c>
      <c r="R600" s="16"/>
      <c r="S600" s="29" t="n">
        <f aca="false">SUM(S601)</f>
        <v>6650000</v>
      </c>
    </row>
    <row r="601" customFormat="false" ht="37.5" hidden="false" customHeight="false" outlineLevel="0" collapsed="false">
      <c r="A601" s="35" t="s">
        <v>57</v>
      </c>
      <c r="B601" s="28" t="s">
        <v>503</v>
      </c>
      <c r="C601" s="46" t="s">
        <v>516</v>
      </c>
      <c r="D601" s="28" t="s">
        <v>517</v>
      </c>
      <c r="E601" s="29" t="n">
        <f aca="false">5655000-1000+5000</f>
        <v>5659000</v>
      </c>
      <c r="F601" s="29"/>
      <c r="G601" s="29" t="n">
        <f aca="false">5655000-1000+5000</f>
        <v>5659000</v>
      </c>
      <c r="H601" s="29"/>
      <c r="I601" s="29" t="n">
        <f aca="false">5655000-1000+5000</f>
        <v>5659000</v>
      </c>
      <c r="J601" s="29" t="n">
        <v>-6000</v>
      </c>
      <c r="K601" s="29" t="n">
        <f aca="false">SUM(I601:J601)</f>
        <v>5653000</v>
      </c>
      <c r="L601" s="29"/>
      <c r="M601" s="29" t="n">
        <f aca="false">SUM(K601:L601)</f>
        <v>5653000</v>
      </c>
      <c r="N601" s="29" t="n">
        <f aca="false">5655000+1000000-10000</f>
        <v>6645000</v>
      </c>
      <c r="O601" s="29"/>
      <c r="P601" s="29" t="n">
        <f aca="false">5655000+1000000-10000+5000</f>
        <v>6650000</v>
      </c>
      <c r="Q601" s="29" t="n">
        <f aca="false">5655000+1000000-10000</f>
        <v>6645000</v>
      </c>
      <c r="R601" s="16"/>
      <c r="S601" s="29" t="n">
        <f aca="false">5655000+1000000-10000+5000</f>
        <v>6650000</v>
      </c>
    </row>
    <row r="602" customFormat="false" ht="18.75" hidden="true" customHeight="false" outlineLevel="0" collapsed="false">
      <c r="A602" s="35" t="s">
        <v>59</v>
      </c>
      <c r="B602" s="28" t="s">
        <v>503</v>
      </c>
      <c r="C602" s="46" t="s">
        <v>516</v>
      </c>
      <c r="D602" s="28" t="s">
        <v>60</v>
      </c>
      <c r="E602" s="29" t="n">
        <f aca="false">SUM(E603)</f>
        <v>0</v>
      </c>
      <c r="F602" s="29"/>
      <c r="G602" s="29" t="n">
        <f aca="false">SUM(G603)</f>
        <v>0</v>
      </c>
      <c r="H602" s="29"/>
      <c r="I602" s="29" t="n">
        <f aca="false">SUM(I603)</f>
        <v>0</v>
      </c>
      <c r="J602" s="29" t="n">
        <f aca="false">SUM(J603)</f>
        <v>0</v>
      </c>
      <c r="K602" s="29" t="n">
        <f aca="false">SUM(K603)</f>
        <v>0</v>
      </c>
      <c r="L602" s="29" t="n">
        <f aca="false">SUM(L603)</f>
        <v>0</v>
      </c>
      <c r="M602" s="29" t="n">
        <f aca="false">SUM(M603)</f>
        <v>0</v>
      </c>
      <c r="N602" s="29" t="n">
        <f aca="false">SUM(N603)</f>
        <v>0</v>
      </c>
      <c r="O602" s="29"/>
      <c r="P602" s="29" t="n">
        <f aca="false">SUM(P603)</f>
        <v>0</v>
      </c>
      <c r="Q602" s="29" t="n">
        <f aca="false">SUM(Q603)</f>
        <v>0</v>
      </c>
      <c r="R602" s="16"/>
      <c r="S602" s="29" t="n">
        <f aca="false">SUM(S603)</f>
        <v>0</v>
      </c>
    </row>
    <row r="603" customFormat="false" ht="18.75" hidden="true" customHeight="false" outlineLevel="0" collapsed="false">
      <c r="A603" s="35" t="s">
        <v>61</v>
      </c>
      <c r="B603" s="28" t="s">
        <v>503</v>
      </c>
      <c r="C603" s="46" t="s">
        <v>516</v>
      </c>
      <c r="D603" s="28" t="s">
        <v>62</v>
      </c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16"/>
      <c r="S603" s="29"/>
    </row>
    <row r="604" customFormat="false" ht="56.25" hidden="false" customHeight="false" outlineLevel="0" collapsed="false">
      <c r="A604" s="50" t="s">
        <v>518</v>
      </c>
      <c r="B604" s="37" t="s">
        <v>503</v>
      </c>
      <c r="C604" s="37" t="s">
        <v>519</v>
      </c>
      <c r="D604" s="46"/>
      <c r="E604" s="39" t="n">
        <f aca="false">SUM(E605,E607)</f>
        <v>41989000</v>
      </c>
      <c r="F604" s="39" t="n">
        <f aca="false">SUM(F605,F607)</f>
        <v>0</v>
      </c>
      <c r="G604" s="39" t="n">
        <f aca="false">SUM(G605,G607)</f>
        <v>41989000</v>
      </c>
      <c r="H604" s="39"/>
      <c r="I604" s="39" t="n">
        <f aca="false">SUM(I605,I607)</f>
        <v>41989000</v>
      </c>
      <c r="J604" s="39" t="n">
        <f aca="false">SUM(J605,J607)</f>
        <v>0</v>
      </c>
      <c r="K604" s="39" t="n">
        <f aca="false">SUM(K605,K607)</f>
        <v>41989000</v>
      </c>
      <c r="L604" s="39" t="n">
        <f aca="false">SUM(L605,L607)</f>
        <v>0</v>
      </c>
      <c r="M604" s="39" t="n">
        <f aca="false">SUM(M605,M607)</f>
        <v>41989000</v>
      </c>
      <c r="N604" s="39" t="n">
        <f aca="false">SUM(N605,N607)</f>
        <v>14272000</v>
      </c>
      <c r="O604" s="39"/>
      <c r="P604" s="39" t="n">
        <f aca="false">SUM(P605,P607)</f>
        <v>14272000</v>
      </c>
      <c r="Q604" s="39" t="n">
        <f aca="false">SUM(Q605,Q607)</f>
        <v>14272000</v>
      </c>
      <c r="R604" s="16"/>
      <c r="S604" s="39" t="n">
        <f aca="false">SUM(S605,S607)</f>
        <v>14272000</v>
      </c>
    </row>
    <row r="605" customFormat="false" ht="75" hidden="false" customHeight="false" outlineLevel="0" collapsed="false">
      <c r="A605" s="85" t="s">
        <v>30</v>
      </c>
      <c r="B605" s="46" t="s">
        <v>503</v>
      </c>
      <c r="C605" s="46" t="s">
        <v>519</v>
      </c>
      <c r="D605" s="46" t="s">
        <v>314</v>
      </c>
      <c r="E605" s="49" t="n">
        <f aca="false">SUM(E606)</f>
        <v>12354000</v>
      </c>
      <c r="F605" s="49" t="n">
        <f aca="false">SUM(F606)</f>
        <v>341000</v>
      </c>
      <c r="G605" s="49" t="n">
        <f aca="false">SUM(G606)</f>
        <v>12695000</v>
      </c>
      <c r="H605" s="49"/>
      <c r="I605" s="49" t="n">
        <f aca="false">SUM(I606)</f>
        <v>12695000</v>
      </c>
      <c r="J605" s="49" t="n">
        <f aca="false">SUM(J606)</f>
        <v>-250000</v>
      </c>
      <c r="K605" s="49" t="n">
        <f aca="false">SUM(K606)</f>
        <v>12445000</v>
      </c>
      <c r="L605" s="49" t="n">
        <f aca="false">SUM(L606)</f>
        <v>0</v>
      </c>
      <c r="M605" s="49" t="n">
        <f aca="false">SUM(M606)</f>
        <v>12445000</v>
      </c>
      <c r="N605" s="49" t="n">
        <f aca="false">SUM(N606)</f>
        <v>4101000</v>
      </c>
      <c r="O605" s="49"/>
      <c r="P605" s="49" t="n">
        <f aca="false">SUM(P606)</f>
        <v>4101000</v>
      </c>
      <c r="Q605" s="49" t="n">
        <f aca="false">SUM(Q606)</f>
        <v>4101000</v>
      </c>
      <c r="R605" s="16"/>
      <c r="S605" s="49" t="n">
        <f aca="false">SUM(S606)</f>
        <v>4101000</v>
      </c>
    </row>
    <row r="606" customFormat="false" ht="21" hidden="false" customHeight="true" outlineLevel="0" collapsed="false">
      <c r="A606" s="85" t="s">
        <v>118</v>
      </c>
      <c r="B606" s="46" t="s">
        <v>503</v>
      </c>
      <c r="C606" s="46" t="s">
        <v>519</v>
      </c>
      <c r="D606" s="46" t="s">
        <v>316</v>
      </c>
      <c r="E606" s="49" t="n">
        <v>12354000</v>
      </c>
      <c r="F606" s="49" t="n">
        <v>341000</v>
      </c>
      <c r="G606" s="49" t="n">
        <f aca="false">12354000+341000</f>
        <v>12695000</v>
      </c>
      <c r="H606" s="49"/>
      <c r="I606" s="49" t="n">
        <f aca="false">12354000+341000</f>
        <v>12695000</v>
      </c>
      <c r="J606" s="49" t="n">
        <v>-250000</v>
      </c>
      <c r="K606" s="49" t="n">
        <f aca="false">SUM(I606:J606)</f>
        <v>12445000</v>
      </c>
      <c r="L606" s="49"/>
      <c r="M606" s="49" t="n">
        <f aca="false">SUM(K606:L606)</f>
        <v>12445000</v>
      </c>
      <c r="N606" s="49" t="n">
        <v>4101000</v>
      </c>
      <c r="O606" s="49"/>
      <c r="P606" s="49" t="n">
        <v>4101000</v>
      </c>
      <c r="Q606" s="49" t="n">
        <v>4101000</v>
      </c>
      <c r="R606" s="16"/>
      <c r="S606" s="49" t="n">
        <v>4101000</v>
      </c>
    </row>
    <row r="607" customFormat="false" ht="23.25" hidden="false" customHeight="true" outlineLevel="0" collapsed="false">
      <c r="A607" s="47" t="s">
        <v>174</v>
      </c>
      <c r="B607" s="46" t="s">
        <v>503</v>
      </c>
      <c r="C607" s="46" t="s">
        <v>519</v>
      </c>
      <c r="D607" s="46" t="s">
        <v>175</v>
      </c>
      <c r="E607" s="49" t="n">
        <f aca="false">SUM(E608)</f>
        <v>29635000</v>
      </c>
      <c r="F607" s="49" t="n">
        <f aca="false">SUM(F608)</f>
        <v>-341000</v>
      </c>
      <c r="G607" s="49" t="n">
        <f aca="false">SUM(G608)</f>
        <v>29294000</v>
      </c>
      <c r="H607" s="49"/>
      <c r="I607" s="49" t="n">
        <f aca="false">SUM(I608)</f>
        <v>29294000</v>
      </c>
      <c r="J607" s="49" t="n">
        <f aca="false">SUM(J608)</f>
        <v>250000</v>
      </c>
      <c r="K607" s="49" t="n">
        <f aca="false">SUM(K608)</f>
        <v>29544000</v>
      </c>
      <c r="L607" s="49" t="n">
        <f aca="false">SUM(L608)</f>
        <v>0</v>
      </c>
      <c r="M607" s="49" t="n">
        <f aca="false">SUM(M608)</f>
        <v>29544000</v>
      </c>
      <c r="N607" s="49" t="n">
        <f aca="false">SUM(N608)</f>
        <v>10171000</v>
      </c>
      <c r="O607" s="49"/>
      <c r="P607" s="49" t="n">
        <f aca="false">SUM(P608)</f>
        <v>10171000</v>
      </c>
      <c r="Q607" s="49" t="n">
        <f aca="false">SUM(Q608)</f>
        <v>10171000</v>
      </c>
      <c r="R607" s="16"/>
      <c r="S607" s="49" t="n">
        <f aca="false">SUM(S608)</f>
        <v>10171000</v>
      </c>
    </row>
    <row r="608" customFormat="false" ht="22.5" hidden="false" customHeight="true" outlineLevel="0" collapsed="false">
      <c r="A608" s="47" t="s">
        <v>176</v>
      </c>
      <c r="B608" s="46" t="s">
        <v>503</v>
      </c>
      <c r="C608" s="46" t="s">
        <v>519</v>
      </c>
      <c r="D608" s="46" t="s">
        <v>177</v>
      </c>
      <c r="E608" s="49" t="n">
        <v>29635000</v>
      </c>
      <c r="F608" s="49" t="n">
        <v>-341000</v>
      </c>
      <c r="G608" s="49" t="n">
        <f aca="false">29635000-341000</f>
        <v>29294000</v>
      </c>
      <c r="H608" s="49"/>
      <c r="I608" s="49" t="n">
        <f aca="false">29635000-341000</f>
        <v>29294000</v>
      </c>
      <c r="J608" s="49" t="n">
        <v>250000</v>
      </c>
      <c r="K608" s="49" t="n">
        <f aca="false">SUM(I608:J608)</f>
        <v>29544000</v>
      </c>
      <c r="L608" s="49"/>
      <c r="M608" s="49" t="n">
        <f aca="false">SUM(K608:L608)</f>
        <v>29544000</v>
      </c>
      <c r="N608" s="49" t="n">
        <v>10171000</v>
      </c>
      <c r="O608" s="49"/>
      <c r="P608" s="49" t="n">
        <v>10171000</v>
      </c>
      <c r="Q608" s="49" t="n">
        <v>10171000</v>
      </c>
      <c r="R608" s="16"/>
      <c r="S608" s="49" t="n">
        <v>10171000</v>
      </c>
    </row>
    <row r="609" customFormat="false" ht="66.75" hidden="true" customHeight="true" outlineLevel="0" collapsed="false">
      <c r="A609" s="50" t="s">
        <v>520</v>
      </c>
      <c r="B609" s="37" t="s">
        <v>503</v>
      </c>
      <c r="C609" s="37" t="s">
        <v>521</v>
      </c>
      <c r="D609" s="46"/>
      <c r="E609" s="39" t="n">
        <f aca="false">SUM(E610)</f>
        <v>0</v>
      </c>
      <c r="F609" s="39"/>
      <c r="G609" s="39" t="n">
        <f aca="false">SUM(G610)</f>
        <v>0</v>
      </c>
      <c r="H609" s="39"/>
      <c r="I609" s="39" t="n">
        <f aca="false">SUM(I610)</f>
        <v>0</v>
      </c>
      <c r="J609" s="39"/>
      <c r="K609" s="39"/>
      <c r="L609" s="39"/>
      <c r="M609" s="39"/>
      <c r="N609" s="39" t="n">
        <f aca="false">SUM(N610)</f>
        <v>0</v>
      </c>
      <c r="O609" s="39"/>
      <c r="P609" s="39" t="n">
        <f aca="false">SUM(P610)</f>
        <v>0</v>
      </c>
      <c r="Q609" s="39" t="n">
        <f aca="false">SUM(Q610)</f>
        <v>0</v>
      </c>
      <c r="R609" s="16"/>
      <c r="S609" s="39" t="n">
        <f aca="false">SUM(S610)</f>
        <v>0</v>
      </c>
    </row>
    <row r="610" customFormat="false" ht="37.5" hidden="true" customHeight="false" outlineLevel="0" collapsed="false">
      <c r="A610" s="35" t="s">
        <v>55</v>
      </c>
      <c r="B610" s="46" t="s">
        <v>503</v>
      </c>
      <c r="C610" s="46" t="s">
        <v>521</v>
      </c>
      <c r="D610" s="28" t="s">
        <v>56</v>
      </c>
      <c r="E610" s="49" t="n">
        <f aca="false">SUM(E611)</f>
        <v>0</v>
      </c>
      <c r="F610" s="49"/>
      <c r="G610" s="49" t="n">
        <f aca="false">SUM(G611)</f>
        <v>0</v>
      </c>
      <c r="H610" s="49"/>
      <c r="I610" s="49" t="n">
        <f aca="false">SUM(I611)</f>
        <v>0</v>
      </c>
      <c r="J610" s="49"/>
      <c r="K610" s="49"/>
      <c r="L610" s="49"/>
      <c r="M610" s="49"/>
      <c r="N610" s="49" t="n">
        <f aca="false">SUM(N611)</f>
        <v>0</v>
      </c>
      <c r="O610" s="49"/>
      <c r="P610" s="49" t="n">
        <f aca="false">SUM(P611)</f>
        <v>0</v>
      </c>
      <c r="Q610" s="49" t="n">
        <f aca="false">SUM(Q611)</f>
        <v>0</v>
      </c>
      <c r="R610" s="40"/>
      <c r="S610" s="49" t="n">
        <f aca="false">SUM(S611)</f>
        <v>0</v>
      </c>
      <c r="T610" s="41"/>
      <c r="U610" s="41"/>
      <c r="V610" s="41"/>
      <c r="W610" s="41"/>
      <c r="X610" s="41"/>
      <c r="Y610" s="41"/>
      <c r="Z610" s="41"/>
      <c r="AA610" s="41"/>
      <c r="AB610" s="41"/>
      <c r="AC610" s="41"/>
      <c r="AD610" s="41"/>
      <c r="AE610" s="41"/>
      <c r="AF610" s="41"/>
      <c r="AG610" s="41"/>
      <c r="AH610" s="41"/>
      <c r="AI610" s="41"/>
      <c r="AJ610" s="41"/>
      <c r="AK610" s="41"/>
    </row>
    <row r="611" s="71" customFormat="true" ht="26.25" hidden="true" customHeight="true" outlineLevel="0" collapsed="false">
      <c r="A611" s="35" t="s">
        <v>57</v>
      </c>
      <c r="B611" s="46" t="s">
        <v>503</v>
      </c>
      <c r="C611" s="46" t="s">
        <v>521</v>
      </c>
      <c r="D611" s="28" t="s">
        <v>58</v>
      </c>
      <c r="E611" s="163"/>
      <c r="F611" s="163"/>
      <c r="G611" s="163"/>
      <c r="H611" s="163"/>
      <c r="I611" s="163"/>
      <c r="J611" s="163"/>
      <c r="K611" s="163"/>
      <c r="L611" s="163"/>
      <c r="M611" s="163"/>
      <c r="N611" s="163"/>
      <c r="O611" s="163"/>
      <c r="P611" s="163"/>
      <c r="Q611" s="163"/>
      <c r="R611" s="40"/>
      <c r="S611" s="163"/>
      <c r="T611" s="41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41"/>
      <c r="AG611" s="41"/>
      <c r="AH611" s="41"/>
      <c r="AI611" s="41"/>
      <c r="AJ611" s="41"/>
      <c r="AK611" s="41"/>
    </row>
    <row r="612" s="71" customFormat="true" ht="78" hidden="false" customHeight="true" outlineLevel="0" collapsed="false">
      <c r="A612" s="50" t="s">
        <v>522</v>
      </c>
      <c r="B612" s="25" t="s">
        <v>503</v>
      </c>
      <c r="C612" s="37" t="s">
        <v>523</v>
      </c>
      <c r="D612" s="97"/>
      <c r="E612" s="20" t="n">
        <f aca="false">SUM(E613)</f>
        <v>42400</v>
      </c>
      <c r="F612" s="20" t="n">
        <f aca="false">SUM(F613)</f>
        <v>697900</v>
      </c>
      <c r="G612" s="20" t="n">
        <f aca="false">SUM(G613)</f>
        <v>740300</v>
      </c>
      <c r="H612" s="20"/>
      <c r="I612" s="20" t="n">
        <f aca="false">SUM(I613)</f>
        <v>740300</v>
      </c>
      <c r="J612" s="20" t="n">
        <f aca="false">SUM(J613)</f>
        <v>0</v>
      </c>
      <c r="K612" s="20" t="n">
        <f aca="false">SUM(K613)</f>
        <v>740300</v>
      </c>
      <c r="L612" s="20" t="n">
        <f aca="false">SUM(L613)</f>
        <v>0</v>
      </c>
      <c r="M612" s="20" t="n">
        <f aca="false">SUM(M613)</f>
        <v>740300</v>
      </c>
      <c r="N612" s="20" t="n">
        <f aca="false">SUM(N613)</f>
        <v>35400</v>
      </c>
      <c r="O612" s="20" t="n">
        <f aca="false">SUM(O613)</f>
        <v>808800</v>
      </c>
      <c r="P612" s="20" t="n">
        <f aca="false">SUM(P613)</f>
        <v>844200</v>
      </c>
      <c r="Q612" s="20" t="n">
        <f aca="false">SUM(Q613)</f>
        <v>35400</v>
      </c>
      <c r="R612" s="20" t="n">
        <f aca="false">SUM(R613)</f>
        <v>747400</v>
      </c>
      <c r="S612" s="20" t="n">
        <f aca="false">SUM(S613)</f>
        <v>782800</v>
      </c>
      <c r="T612" s="41"/>
      <c r="U612" s="41"/>
      <c r="V612" s="41"/>
      <c r="W612" s="41"/>
      <c r="X612" s="41"/>
      <c r="Y612" s="41"/>
      <c r="Z612" s="41"/>
      <c r="AA612" s="41"/>
      <c r="AB612" s="41"/>
      <c r="AC612" s="41"/>
      <c r="AD612" s="41"/>
      <c r="AE612" s="41"/>
      <c r="AF612" s="41"/>
      <c r="AG612" s="41"/>
      <c r="AH612" s="41"/>
      <c r="AI612" s="41"/>
      <c r="AJ612" s="41"/>
      <c r="AK612" s="41"/>
    </row>
    <row r="613" s="71" customFormat="true" ht="45" hidden="false" customHeight="true" outlineLevel="0" collapsed="false">
      <c r="A613" s="35" t="s">
        <v>55</v>
      </c>
      <c r="B613" s="28" t="s">
        <v>503</v>
      </c>
      <c r="C613" s="46" t="s">
        <v>523</v>
      </c>
      <c r="D613" s="28" t="s">
        <v>314</v>
      </c>
      <c r="E613" s="29" t="n">
        <f aca="false">SUM(E614)</f>
        <v>42400</v>
      </c>
      <c r="F613" s="29" t="n">
        <f aca="false">SUM(F614)</f>
        <v>697900</v>
      </c>
      <c r="G613" s="29" t="n">
        <f aca="false">SUM(G614)</f>
        <v>740300</v>
      </c>
      <c r="H613" s="29"/>
      <c r="I613" s="29" t="n">
        <f aca="false">SUM(I614)</f>
        <v>740300</v>
      </c>
      <c r="J613" s="29" t="n">
        <f aca="false">SUM(J614)</f>
        <v>0</v>
      </c>
      <c r="K613" s="29" t="n">
        <f aca="false">SUM(K614)</f>
        <v>740300</v>
      </c>
      <c r="L613" s="29" t="n">
        <f aca="false">SUM(L614)</f>
        <v>0</v>
      </c>
      <c r="M613" s="29" t="n">
        <f aca="false">SUM(M614)</f>
        <v>740300</v>
      </c>
      <c r="N613" s="29" t="n">
        <f aca="false">SUM(N614)</f>
        <v>35400</v>
      </c>
      <c r="O613" s="29" t="n">
        <f aca="false">SUM(O614)</f>
        <v>808800</v>
      </c>
      <c r="P613" s="29" t="n">
        <f aca="false">SUM(P614)</f>
        <v>844200</v>
      </c>
      <c r="Q613" s="29" t="n">
        <f aca="false">SUM(Q614)</f>
        <v>35400</v>
      </c>
      <c r="R613" s="29" t="n">
        <f aca="false">SUM(R614)</f>
        <v>747400</v>
      </c>
      <c r="S613" s="29" t="n">
        <f aca="false">SUM(S614)</f>
        <v>782800</v>
      </c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41"/>
      <c r="AG613" s="41"/>
      <c r="AH613" s="41"/>
      <c r="AI613" s="41"/>
      <c r="AJ613" s="41"/>
      <c r="AK613" s="41"/>
    </row>
    <row r="614" s="71" customFormat="true" ht="37.5" hidden="false" customHeight="false" outlineLevel="0" collapsed="false">
      <c r="A614" s="35" t="s">
        <v>57</v>
      </c>
      <c r="B614" s="28" t="s">
        <v>503</v>
      </c>
      <c r="C614" s="46" t="s">
        <v>523</v>
      </c>
      <c r="D614" s="28" t="s">
        <v>316</v>
      </c>
      <c r="E614" s="49" t="n">
        <v>42400</v>
      </c>
      <c r="F614" s="49" t="n">
        <v>697900</v>
      </c>
      <c r="G614" s="49" t="n">
        <f aca="false">42400+697900</f>
        <v>740300</v>
      </c>
      <c r="H614" s="49"/>
      <c r="I614" s="49" t="n">
        <f aca="false">42400+697900</f>
        <v>740300</v>
      </c>
      <c r="J614" s="49"/>
      <c r="K614" s="49" t="n">
        <f aca="false">SUM(I614:J614)</f>
        <v>740300</v>
      </c>
      <c r="L614" s="49"/>
      <c r="M614" s="49" t="n">
        <f aca="false">SUM(K614:L614)</f>
        <v>740300</v>
      </c>
      <c r="N614" s="49" t="n">
        <v>35400</v>
      </c>
      <c r="O614" s="49" t="n">
        <v>808800</v>
      </c>
      <c r="P614" s="49" t="n">
        <f aca="false">35400+808800</f>
        <v>844200</v>
      </c>
      <c r="Q614" s="49" t="n">
        <v>35400</v>
      </c>
      <c r="R614" s="49" t="n">
        <v>747400</v>
      </c>
      <c r="S614" s="49" t="n">
        <f aca="false">35400+747400</f>
        <v>782800</v>
      </c>
      <c r="T614" s="41"/>
      <c r="U614" s="41"/>
      <c r="V614" s="41"/>
      <c r="W614" s="41"/>
      <c r="X614" s="41"/>
      <c r="Y614" s="41"/>
      <c r="Z614" s="41"/>
      <c r="AA614" s="41"/>
      <c r="AB614" s="41"/>
      <c r="AC614" s="41"/>
      <c r="AD614" s="41"/>
      <c r="AE614" s="41"/>
      <c r="AF614" s="41"/>
      <c r="AG614" s="41"/>
      <c r="AH614" s="41"/>
      <c r="AI614" s="41"/>
      <c r="AJ614" s="41"/>
      <c r="AK614" s="41"/>
    </row>
    <row r="615" s="71" customFormat="true" ht="75" hidden="false" customHeight="false" outlineLevel="0" collapsed="false">
      <c r="A615" s="24" t="s">
        <v>524</v>
      </c>
      <c r="B615" s="25" t="s">
        <v>503</v>
      </c>
      <c r="C615" s="37" t="s">
        <v>525</v>
      </c>
      <c r="D615" s="97"/>
      <c r="E615" s="20" t="n">
        <f aca="false">SUM(E616)</f>
        <v>1000</v>
      </c>
      <c r="F615" s="20"/>
      <c r="G615" s="20" t="n">
        <f aca="false">SUM(G616)</f>
        <v>1000</v>
      </c>
      <c r="H615" s="20"/>
      <c r="I615" s="20" t="n">
        <f aca="false">SUM(I616)</f>
        <v>1000</v>
      </c>
      <c r="J615" s="20" t="n">
        <f aca="false">SUM(J616)</f>
        <v>6000</v>
      </c>
      <c r="K615" s="20" t="n">
        <f aca="false">SUM(K616)</f>
        <v>7000</v>
      </c>
      <c r="L615" s="20" t="n">
        <f aca="false">SUM(L616)</f>
        <v>0</v>
      </c>
      <c r="M615" s="20" t="n">
        <f aca="false">SUM(M616)</f>
        <v>7000</v>
      </c>
      <c r="N615" s="20" t="n">
        <f aca="false">SUM(N616)</f>
        <v>1000</v>
      </c>
      <c r="O615" s="20"/>
      <c r="P615" s="20" t="n">
        <f aca="false">SUM(P616)</f>
        <v>1000</v>
      </c>
      <c r="Q615" s="20" t="n">
        <f aca="false">SUM(Q616)</f>
        <v>1000</v>
      </c>
      <c r="R615" s="40"/>
      <c r="S615" s="20" t="n">
        <f aca="false">SUM(S616)</f>
        <v>1000</v>
      </c>
      <c r="T615" s="41"/>
      <c r="U615" s="41"/>
      <c r="V615" s="41"/>
      <c r="W615" s="41"/>
      <c r="X615" s="41"/>
      <c r="Y615" s="41"/>
      <c r="Z615" s="41"/>
      <c r="AA615" s="41"/>
      <c r="AB615" s="41"/>
      <c r="AC615" s="41"/>
      <c r="AD615" s="41"/>
      <c r="AE615" s="41"/>
      <c r="AF615" s="41"/>
      <c r="AG615" s="41"/>
      <c r="AH615" s="41"/>
      <c r="AI615" s="41"/>
      <c r="AJ615" s="41"/>
      <c r="AK615" s="41"/>
    </row>
    <row r="616" s="71" customFormat="true" ht="37.5" hidden="false" customHeight="false" outlineLevel="0" collapsed="false">
      <c r="A616" s="35" t="s">
        <v>55</v>
      </c>
      <c r="B616" s="28" t="s">
        <v>503</v>
      </c>
      <c r="C616" s="46" t="s">
        <v>525</v>
      </c>
      <c r="D616" s="28" t="s">
        <v>314</v>
      </c>
      <c r="E616" s="29" t="n">
        <f aca="false">SUM(E617)</f>
        <v>1000</v>
      </c>
      <c r="F616" s="29"/>
      <c r="G616" s="29" t="n">
        <f aca="false">SUM(G617)</f>
        <v>1000</v>
      </c>
      <c r="H616" s="29"/>
      <c r="I616" s="29" t="n">
        <f aca="false">SUM(I617)</f>
        <v>1000</v>
      </c>
      <c r="J616" s="29" t="n">
        <f aca="false">SUM(J617)</f>
        <v>6000</v>
      </c>
      <c r="K616" s="29" t="n">
        <f aca="false">SUM(K617)</f>
        <v>7000</v>
      </c>
      <c r="L616" s="29" t="n">
        <f aca="false">SUM(L617)</f>
        <v>0</v>
      </c>
      <c r="M616" s="29" t="n">
        <f aca="false">SUM(M617)</f>
        <v>7000</v>
      </c>
      <c r="N616" s="29" t="n">
        <f aca="false">SUM(N617)</f>
        <v>1000</v>
      </c>
      <c r="O616" s="29"/>
      <c r="P616" s="29" t="n">
        <f aca="false">SUM(P617)</f>
        <v>1000</v>
      </c>
      <c r="Q616" s="29" t="n">
        <f aca="false">SUM(Q617)</f>
        <v>1000</v>
      </c>
      <c r="R616" s="40"/>
      <c r="S616" s="29" t="n">
        <f aca="false">SUM(S617)</f>
        <v>1000</v>
      </c>
      <c r="T616" s="41"/>
      <c r="U616" s="41"/>
      <c r="V616" s="41"/>
      <c r="W616" s="41"/>
      <c r="X616" s="41"/>
      <c r="Y616" s="41"/>
      <c r="Z616" s="41"/>
      <c r="AA616" s="41"/>
      <c r="AB616" s="41"/>
      <c r="AC616" s="41"/>
      <c r="AD616" s="41"/>
      <c r="AE616" s="41"/>
      <c r="AF616" s="41"/>
      <c r="AG616" s="41"/>
      <c r="AH616" s="41"/>
      <c r="AI616" s="41"/>
      <c r="AJ616" s="41"/>
      <c r="AK616" s="41"/>
    </row>
    <row r="617" s="71" customFormat="true" ht="37.5" hidden="false" customHeight="false" outlineLevel="0" collapsed="false">
      <c r="A617" s="35" t="s">
        <v>57</v>
      </c>
      <c r="B617" s="28" t="s">
        <v>503</v>
      </c>
      <c r="C617" s="46" t="s">
        <v>525</v>
      </c>
      <c r="D617" s="28" t="s">
        <v>316</v>
      </c>
      <c r="E617" s="29" t="n">
        <v>1000</v>
      </c>
      <c r="F617" s="29"/>
      <c r="G617" s="29" t="n">
        <v>1000</v>
      </c>
      <c r="H617" s="29"/>
      <c r="I617" s="29" t="n">
        <v>1000</v>
      </c>
      <c r="J617" s="29" t="n">
        <v>6000</v>
      </c>
      <c r="K617" s="29" t="n">
        <f aca="false">SUM(I617:J617)</f>
        <v>7000</v>
      </c>
      <c r="L617" s="29"/>
      <c r="M617" s="29" t="n">
        <f aca="false">SUM(K617:L617)</f>
        <v>7000</v>
      </c>
      <c r="N617" s="29" t="n">
        <v>1000</v>
      </c>
      <c r="O617" s="29"/>
      <c r="P617" s="29" t="n">
        <v>1000</v>
      </c>
      <c r="Q617" s="29" t="n">
        <v>1000</v>
      </c>
      <c r="R617" s="40"/>
      <c r="S617" s="29" t="n">
        <v>1000</v>
      </c>
      <c r="T617" s="41"/>
      <c r="U617" s="41"/>
      <c r="V617" s="41"/>
      <c r="W617" s="41"/>
      <c r="X617" s="41"/>
      <c r="Y617" s="41"/>
      <c r="Z617" s="41"/>
      <c r="AA617" s="41"/>
      <c r="AB617" s="41"/>
      <c r="AC617" s="41"/>
      <c r="AD617" s="41"/>
      <c r="AE617" s="41"/>
      <c r="AF617" s="41"/>
      <c r="AG617" s="41"/>
      <c r="AH617" s="41"/>
      <c r="AI617" s="41"/>
      <c r="AJ617" s="41"/>
      <c r="AK617" s="41"/>
    </row>
    <row r="618" s="71" customFormat="true" ht="43.5" hidden="false" customHeight="true" outlineLevel="0" collapsed="false">
      <c r="A618" s="24" t="s">
        <v>526</v>
      </c>
      <c r="B618" s="25" t="s">
        <v>503</v>
      </c>
      <c r="C618" s="37" t="s">
        <v>527</v>
      </c>
      <c r="D618" s="28"/>
      <c r="E618" s="20" t="n">
        <f aca="false">SUM(E619,E626,E629)</f>
        <v>23915400</v>
      </c>
      <c r="F618" s="20" t="n">
        <f aca="false">SUM(F619,F626,F629)</f>
        <v>407600</v>
      </c>
      <c r="G618" s="20" t="n">
        <f aca="false">SUM(G619,G626,G629)</f>
        <v>24323000</v>
      </c>
      <c r="H618" s="20"/>
      <c r="I618" s="20" t="n">
        <f aca="false">SUM(I619,I626,I629)</f>
        <v>24323000</v>
      </c>
      <c r="J618" s="20" t="n">
        <f aca="false">SUM(J619,J626,J629)</f>
        <v>0</v>
      </c>
      <c r="K618" s="20" t="n">
        <f aca="false">SUM(K619,K626,K629)</f>
        <v>24323000</v>
      </c>
      <c r="L618" s="20" t="n">
        <f aca="false">SUM(L619,L626,L629)</f>
        <v>0</v>
      </c>
      <c r="M618" s="20" t="n">
        <f aca="false">SUM(M619,M626,M629)</f>
        <v>24323000</v>
      </c>
      <c r="N618" s="20" t="n">
        <f aca="false">SUM(N619,N626,N629)</f>
        <v>24916200</v>
      </c>
      <c r="O618" s="20" t="n">
        <f aca="false">SUM(O619,O626,O629)</f>
        <v>416800</v>
      </c>
      <c r="P618" s="20" t="n">
        <f aca="false">SUM(P619,P626,P629)</f>
        <v>25333000</v>
      </c>
      <c r="Q618" s="20" t="n">
        <f aca="false">SUM(Q619,Q626,Q629)</f>
        <v>24916200</v>
      </c>
      <c r="R618" s="20" t="n">
        <f aca="false">SUM(R619,R626,R629)</f>
        <v>428600</v>
      </c>
      <c r="S618" s="20" t="n">
        <f aca="false">SUM(S619,S626,S629)</f>
        <v>25344800</v>
      </c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/>
    </row>
    <row r="619" s="71" customFormat="true" ht="22.5" hidden="false" customHeight="true" outlineLevel="0" collapsed="false">
      <c r="A619" s="135" t="s">
        <v>528</v>
      </c>
      <c r="B619" s="25" t="s">
        <v>503</v>
      </c>
      <c r="C619" s="37" t="s">
        <v>529</v>
      </c>
      <c r="D619" s="28"/>
      <c r="E619" s="20" t="n">
        <f aca="false">SUM(E620,E622,E624)</f>
        <v>23883000</v>
      </c>
      <c r="F619" s="20"/>
      <c r="G619" s="20" t="n">
        <f aca="false">SUM(G620,G622,G624)</f>
        <v>23883000</v>
      </c>
      <c r="H619" s="20"/>
      <c r="I619" s="20" t="n">
        <f aca="false">SUM(I620,I622,I624)</f>
        <v>23883000</v>
      </c>
      <c r="J619" s="20" t="n">
        <f aca="false">SUM(J620,J622,J624)</f>
        <v>0</v>
      </c>
      <c r="K619" s="20" t="n">
        <f aca="false">SUM(K620,K622,K624)</f>
        <v>23883000</v>
      </c>
      <c r="L619" s="20" t="n">
        <f aca="false">SUM(L620,L622,L624)</f>
        <v>0</v>
      </c>
      <c r="M619" s="20" t="n">
        <f aca="false">SUM(M620,M622,M624)</f>
        <v>23883000</v>
      </c>
      <c r="N619" s="20" t="n">
        <f aca="false">SUM(N620,N622,N624)</f>
        <v>24883000</v>
      </c>
      <c r="O619" s="20" t="n">
        <f aca="false">SUM(O620,O622,O624)</f>
        <v>0</v>
      </c>
      <c r="P619" s="20" t="n">
        <f aca="false">SUM(P620,P622,P624)</f>
        <v>24883000</v>
      </c>
      <c r="Q619" s="20" t="n">
        <f aca="false">SUM(Q620,Q622,Q624)</f>
        <v>24883000</v>
      </c>
      <c r="R619" s="20" t="n">
        <f aca="false">SUM(R620,R622,R624)</f>
        <v>0</v>
      </c>
      <c r="S619" s="20" t="n">
        <f aca="false">SUM(S620,S622,S624)</f>
        <v>24883000</v>
      </c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/>
    </row>
    <row r="620" s="71" customFormat="true" ht="78" hidden="false" customHeight="true" outlineLevel="0" collapsed="false">
      <c r="A620" s="27" t="s">
        <v>30</v>
      </c>
      <c r="B620" s="28" t="s">
        <v>503</v>
      </c>
      <c r="C620" s="46" t="s">
        <v>529</v>
      </c>
      <c r="D620" s="28" t="s">
        <v>31</v>
      </c>
      <c r="E620" s="29" t="n">
        <f aca="false">SUM(E621)</f>
        <v>21865000</v>
      </c>
      <c r="F620" s="29"/>
      <c r="G620" s="29" t="n">
        <f aca="false">SUM(G621)</f>
        <v>21865000</v>
      </c>
      <c r="H620" s="29"/>
      <c r="I620" s="29" t="n">
        <f aca="false">SUM(I621)</f>
        <v>21865000</v>
      </c>
      <c r="J620" s="29" t="n">
        <f aca="false">SUM(J621)</f>
        <v>0</v>
      </c>
      <c r="K620" s="29" t="n">
        <f aca="false">SUM(K621)</f>
        <v>21865000</v>
      </c>
      <c r="L620" s="29" t="n">
        <f aca="false">SUM(L621)</f>
        <v>0</v>
      </c>
      <c r="M620" s="29" t="n">
        <f aca="false">SUM(M621)</f>
        <v>21865000</v>
      </c>
      <c r="N620" s="29" t="n">
        <f aca="false">SUM(N621)</f>
        <v>21865000</v>
      </c>
      <c r="O620" s="29"/>
      <c r="P620" s="29" t="n">
        <f aca="false">SUM(P621)</f>
        <v>21865000</v>
      </c>
      <c r="Q620" s="29" t="n">
        <f aca="false">SUM(Q621)</f>
        <v>21865000</v>
      </c>
      <c r="R620" s="40"/>
      <c r="S620" s="29" t="n">
        <f aca="false">SUM(S621)</f>
        <v>21865000</v>
      </c>
      <c r="T620" s="41"/>
      <c r="U620" s="41"/>
      <c r="V620" s="41"/>
      <c r="W620" s="41"/>
      <c r="X620" s="41"/>
      <c r="Y620" s="41"/>
      <c r="Z620" s="41"/>
      <c r="AA620" s="41"/>
      <c r="AB620" s="41"/>
      <c r="AC620" s="41"/>
      <c r="AD620" s="41"/>
      <c r="AE620" s="41"/>
      <c r="AF620" s="41"/>
      <c r="AG620" s="41"/>
      <c r="AH620" s="41"/>
      <c r="AI620" s="41"/>
      <c r="AJ620" s="41"/>
      <c r="AK620" s="41"/>
    </row>
    <row r="621" s="71" customFormat="true" ht="24" hidden="false" customHeight="true" outlineLevel="0" collapsed="false">
      <c r="A621" s="27" t="s">
        <v>118</v>
      </c>
      <c r="B621" s="28" t="s">
        <v>503</v>
      </c>
      <c r="C621" s="46" t="s">
        <v>529</v>
      </c>
      <c r="D621" s="28" t="s">
        <v>119</v>
      </c>
      <c r="E621" s="29" t="n">
        <v>21865000</v>
      </c>
      <c r="F621" s="29"/>
      <c r="G621" s="29" t="n">
        <v>21865000</v>
      </c>
      <c r="H621" s="29"/>
      <c r="I621" s="29" t="n">
        <v>21865000</v>
      </c>
      <c r="J621" s="29"/>
      <c r="K621" s="29" t="n">
        <f aca="false">SUM(I621:J621)</f>
        <v>21865000</v>
      </c>
      <c r="L621" s="29"/>
      <c r="M621" s="29" t="n">
        <f aca="false">SUM(K621:L621)</f>
        <v>21865000</v>
      </c>
      <c r="N621" s="29" t="n">
        <v>21865000</v>
      </c>
      <c r="O621" s="29"/>
      <c r="P621" s="29" t="n">
        <v>21865000</v>
      </c>
      <c r="Q621" s="29" t="n">
        <v>21865000</v>
      </c>
      <c r="R621" s="40"/>
      <c r="S621" s="29" t="n">
        <v>21865000</v>
      </c>
      <c r="T621" s="41"/>
      <c r="U621" s="41"/>
      <c r="V621" s="41"/>
      <c r="W621" s="41"/>
      <c r="X621" s="41"/>
      <c r="Y621" s="41"/>
      <c r="Z621" s="41"/>
      <c r="AA621" s="41"/>
      <c r="AB621" s="41"/>
      <c r="AC621" s="41"/>
      <c r="AD621" s="41"/>
      <c r="AE621" s="41"/>
      <c r="AF621" s="41"/>
      <c r="AG621" s="41"/>
      <c r="AH621" s="41"/>
      <c r="AI621" s="41"/>
      <c r="AJ621" s="41"/>
      <c r="AK621" s="41"/>
    </row>
    <row r="622" customFormat="false" ht="37.5" hidden="false" customHeight="false" outlineLevel="0" collapsed="false">
      <c r="A622" s="35" t="s">
        <v>55</v>
      </c>
      <c r="B622" s="28" t="s">
        <v>503</v>
      </c>
      <c r="C622" s="46" t="s">
        <v>529</v>
      </c>
      <c r="D622" s="28" t="s">
        <v>56</v>
      </c>
      <c r="E622" s="29" t="n">
        <f aca="false">SUM(E623)</f>
        <v>2018000</v>
      </c>
      <c r="F622" s="29"/>
      <c r="G622" s="29" t="n">
        <f aca="false">SUM(G623)</f>
        <v>2018000</v>
      </c>
      <c r="H622" s="29"/>
      <c r="I622" s="29" t="n">
        <f aca="false">SUM(I623)</f>
        <v>2018000</v>
      </c>
      <c r="J622" s="29" t="n">
        <f aca="false">SUM(J623)</f>
        <v>0</v>
      </c>
      <c r="K622" s="29" t="n">
        <f aca="false">SUM(K623)</f>
        <v>2018000</v>
      </c>
      <c r="L622" s="29" t="n">
        <f aca="false">SUM(L623)</f>
        <v>0</v>
      </c>
      <c r="M622" s="29" t="n">
        <f aca="false">SUM(M623)</f>
        <v>2018000</v>
      </c>
      <c r="N622" s="29" t="n">
        <f aca="false">SUM(N623)</f>
        <v>3018000</v>
      </c>
      <c r="O622" s="29"/>
      <c r="P622" s="29" t="n">
        <f aca="false">SUM(P623)</f>
        <v>3018000</v>
      </c>
      <c r="Q622" s="29" t="n">
        <f aca="false">SUM(Q623)</f>
        <v>3018000</v>
      </c>
      <c r="R622" s="40"/>
      <c r="S622" s="29" t="n">
        <f aca="false">SUM(S623)</f>
        <v>3018000</v>
      </c>
      <c r="T622" s="41"/>
      <c r="U622" s="41"/>
      <c r="V622" s="41"/>
      <c r="W622" s="41"/>
      <c r="X622" s="41"/>
      <c r="Y622" s="41"/>
      <c r="Z622" s="41"/>
      <c r="AA622" s="41"/>
      <c r="AB622" s="41"/>
      <c r="AC622" s="41"/>
      <c r="AD622" s="41"/>
      <c r="AE622" s="41"/>
      <c r="AF622" s="41"/>
      <c r="AG622" s="41"/>
      <c r="AH622" s="41"/>
      <c r="AI622" s="41"/>
      <c r="AJ622" s="41"/>
      <c r="AK622" s="41"/>
    </row>
    <row r="623" customFormat="false" ht="36" hidden="false" customHeight="true" outlineLevel="0" collapsed="false">
      <c r="A623" s="35" t="s">
        <v>57</v>
      </c>
      <c r="B623" s="28" t="s">
        <v>503</v>
      </c>
      <c r="C623" s="46" t="s">
        <v>529</v>
      </c>
      <c r="D623" s="28" t="s">
        <v>58</v>
      </c>
      <c r="E623" s="29" t="n">
        <f aca="false">2019000-1000</f>
        <v>2018000</v>
      </c>
      <c r="F623" s="29"/>
      <c r="G623" s="29" t="n">
        <f aca="false">2019000-1000</f>
        <v>2018000</v>
      </c>
      <c r="H623" s="29"/>
      <c r="I623" s="29" t="n">
        <f aca="false">2019000-1000</f>
        <v>2018000</v>
      </c>
      <c r="J623" s="29"/>
      <c r="K623" s="29" t="n">
        <f aca="false">SUM(I623:J623)</f>
        <v>2018000</v>
      </c>
      <c r="L623" s="29"/>
      <c r="M623" s="29" t="n">
        <f aca="false">SUM(K623:L623)</f>
        <v>2018000</v>
      </c>
      <c r="N623" s="29" t="n">
        <f aca="false">2019000+1000000-1000</f>
        <v>3018000</v>
      </c>
      <c r="O623" s="29"/>
      <c r="P623" s="29" t="n">
        <f aca="false">2019000+1000000-1000</f>
        <v>3018000</v>
      </c>
      <c r="Q623" s="29" t="n">
        <f aca="false">2019000+1000000-1000</f>
        <v>3018000</v>
      </c>
      <c r="R623" s="16"/>
      <c r="S623" s="29" t="n">
        <f aca="false">2019000+1000000-1000</f>
        <v>3018000</v>
      </c>
    </row>
    <row r="624" customFormat="false" ht="26.25" hidden="true" customHeight="true" outlineLevel="0" collapsed="false">
      <c r="A624" s="35" t="s">
        <v>59</v>
      </c>
      <c r="B624" s="28" t="s">
        <v>503</v>
      </c>
      <c r="C624" s="46" t="s">
        <v>529</v>
      </c>
      <c r="D624" s="28" t="s">
        <v>60</v>
      </c>
      <c r="E624" s="29" t="n">
        <f aca="false">SUM(E625)</f>
        <v>0</v>
      </c>
      <c r="F624" s="29"/>
      <c r="G624" s="29" t="n">
        <f aca="false">SUM(G625)</f>
        <v>0</v>
      </c>
      <c r="H624" s="29"/>
      <c r="I624" s="29" t="n">
        <f aca="false">SUM(I625)</f>
        <v>0</v>
      </c>
      <c r="J624" s="29"/>
      <c r="K624" s="29"/>
      <c r="L624" s="29"/>
      <c r="M624" s="29"/>
      <c r="N624" s="29" t="n">
        <f aca="false">SUM(N625)</f>
        <v>0</v>
      </c>
      <c r="O624" s="29"/>
      <c r="P624" s="29" t="n">
        <f aca="false">SUM(P625)</f>
        <v>0</v>
      </c>
      <c r="Q624" s="29" t="n">
        <f aca="false">SUM(Q625)</f>
        <v>0</v>
      </c>
      <c r="R624" s="16"/>
      <c r="S624" s="29" t="n">
        <f aca="false">SUM(S625)</f>
        <v>0</v>
      </c>
    </row>
    <row r="625" customFormat="false" ht="23.25" hidden="true" customHeight="true" outlineLevel="0" collapsed="false">
      <c r="A625" s="35" t="s">
        <v>61</v>
      </c>
      <c r="B625" s="28" t="s">
        <v>503</v>
      </c>
      <c r="C625" s="46" t="s">
        <v>529</v>
      </c>
      <c r="D625" s="28" t="s">
        <v>62</v>
      </c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16"/>
      <c r="S625" s="29"/>
    </row>
    <row r="626" customFormat="false" ht="47.25" hidden="false" customHeight="true" outlineLevel="0" collapsed="false">
      <c r="A626" s="50" t="s">
        <v>530</v>
      </c>
      <c r="B626" s="25" t="s">
        <v>503</v>
      </c>
      <c r="C626" s="37" t="s">
        <v>531</v>
      </c>
      <c r="D626" s="28"/>
      <c r="E626" s="20" t="n">
        <f aca="false">SUM(E627)</f>
        <v>31400</v>
      </c>
      <c r="F626" s="20" t="n">
        <f aca="false">SUM(F627)</f>
        <v>407600</v>
      </c>
      <c r="G626" s="20" t="n">
        <f aca="false">SUM(G627)</f>
        <v>439000</v>
      </c>
      <c r="H626" s="20"/>
      <c r="I626" s="20" t="n">
        <f aca="false">SUM(I627)</f>
        <v>439000</v>
      </c>
      <c r="J626" s="20" t="n">
        <f aca="false">SUM(J627)</f>
        <v>0</v>
      </c>
      <c r="K626" s="20" t="n">
        <f aca="false">SUM(K627)</f>
        <v>439000</v>
      </c>
      <c r="L626" s="20" t="n">
        <f aca="false">SUM(L627)</f>
        <v>0</v>
      </c>
      <c r="M626" s="20" t="n">
        <f aca="false">SUM(M627)</f>
        <v>439000</v>
      </c>
      <c r="N626" s="20" t="n">
        <f aca="false">SUM(N627)</f>
        <v>32200</v>
      </c>
      <c r="O626" s="20" t="n">
        <f aca="false">SUM(O627)</f>
        <v>416800</v>
      </c>
      <c r="P626" s="20" t="n">
        <f aca="false">SUM(P627)</f>
        <v>449000</v>
      </c>
      <c r="Q626" s="20" t="n">
        <f aca="false">SUM(Q627)</f>
        <v>32200</v>
      </c>
      <c r="R626" s="20" t="n">
        <f aca="false">SUM(R627)</f>
        <v>428600</v>
      </c>
      <c r="S626" s="20" t="n">
        <f aca="false">SUM(S627)</f>
        <v>460800</v>
      </c>
    </row>
    <row r="627" customFormat="false" ht="41.25" hidden="false" customHeight="true" outlineLevel="0" collapsed="false">
      <c r="A627" s="47" t="s">
        <v>55</v>
      </c>
      <c r="B627" s="28" t="s">
        <v>503</v>
      </c>
      <c r="C627" s="46" t="s">
        <v>531</v>
      </c>
      <c r="D627" s="28" t="s">
        <v>56</v>
      </c>
      <c r="E627" s="29" t="n">
        <f aca="false">SUM(E628)</f>
        <v>31400</v>
      </c>
      <c r="F627" s="29" t="n">
        <f aca="false">SUM(F628)</f>
        <v>407600</v>
      </c>
      <c r="G627" s="29" t="n">
        <f aca="false">SUM(G628)</f>
        <v>439000</v>
      </c>
      <c r="H627" s="29"/>
      <c r="I627" s="29" t="n">
        <f aca="false">SUM(I628)</f>
        <v>439000</v>
      </c>
      <c r="J627" s="29" t="n">
        <f aca="false">SUM(J628)</f>
        <v>0</v>
      </c>
      <c r="K627" s="29" t="n">
        <f aca="false">SUM(K628)</f>
        <v>439000</v>
      </c>
      <c r="L627" s="29" t="n">
        <f aca="false">SUM(L628)</f>
        <v>0</v>
      </c>
      <c r="M627" s="29" t="n">
        <f aca="false">SUM(M628)</f>
        <v>439000</v>
      </c>
      <c r="N627" s="29" t="n">
        <f aca="false">SUM(N628)</f>
        <v>32200</v>
      </c>
      <c r="O627" s="29" t="n">
        <f aca="false">SUM(O628)</f>
        <v>416800</v>
      </c>
      <c r="P627" s="29" t="n">
        <f aca="false">SUM(P628)</f>
        <v>449000</v>
      </c>
      <c r="Q627" s="29" t="n">
        <f aca="false">SUM(Q628)</f>
        <v>32200</v>
      </c>
      <c r="R627" s="29" t="n">
        <f aca="false">SUM(R628)</f>
        <v>428600</v>
      </c>
      <c r="S627" s="29" t="n">
        <f aca="false">SUM(S628)</f>
        <v>460800</v>
      </c>
    </row>
    <row r="628" customFormat="false" ht="39" hidden="false" customHeight="true" outlineLevel="0" collapsed="false">
      <c r="A628" s="47" t="s">
        <v>57</v>
      </c>
      <c r="B628" s="28" t="s">
        <v>503</v>
      </c>
      <c r="C628" s="46" t="s">
        <v>531</v>
      </c>
      <c r="D628" s="28" t="s">
        <v>58</v>
      </c>
      <c r="E628" s="49" t="n">
        <v>31400</v>
      </c>
      <c r="F628" s="49" t="n">
        <v>407600</v>
      </c>
      <c r="G628" s="49" t="n">
        <f aca="false">31400+407600</f>
        <v>439000</v>
      </c>
      <c r="H628" s="49"/>
      <c r="I628" s="49" t="n">
        <f aca="false">31400+407600</f>
        <v>439000</v>
      </c>
      <c r="J628" s="49"/>
      <c r="K628" s="49" t="n">
        <f aca="false">SUM(I628:J628)</f>
        <v>439000</v>
      </c>
      <c r="L628" s="49"/>
      <c r="M628" s="49" t="n">
        <f aca="false">SUM(K628:L628)</f>
        <v>439000</v>
      </c>
      <c r="N628" s="49" t="n">
        <v>32200</v>
      </c>
      <c r="O628" s="49" t="n">
        <v>416800</v>
      </c>
      <c r="P628" s="49" t="n">
        <f aca="false">32200+416800</f>
        <v>449000</v>
      </c>
      <c r="Q628" s="49" t="n">
        <v>32200</v>
      </c>
      <c r="R628" s="49" t="n">
        <v>428600</v>
      </c>
      <c r="S628" s="49" t="n">
        <f aca="false">32200+428600</f>
        <v>460800</v>
      </c>
    </row>
    <row r="629" customFormat="false" ht="39" hidden="false" customHeight="true" outlineLevel="0" collapsed="false">
      <c r="A629" s="120" t="s">
        <v>532</v>
      </c>
      <c r="B629" s="70" t="s">
        <v>503</v>
      </c>
      <c r="C629" s="153" t="s">
        <v>533</v>
      </c>
      <c r="D629" s="18"/>
      <c r="E629" s="20" t="n">
        <f aca="false">SUM(E630)</f>
        <v>1000</v>
      </c>
      <c r="F629" s="20"/>
      <c r="G629" s="20" t="n">
        <f aca="false">SUM(G630)</f>
        <v>1000</v>
      </c>
      <c r="H629" s="20"/>
      <c r="I629" s="20" t="n">
        <f aca="false">SUM(I630)</f>
        <v>1000</v>
      </c>
      <c r="J629" s="20" t="n">
        <f aca="false">SUM(J630)</f>
        <v>0</v>
      </c>
      <c r="K629" s="20" t="n">
        <f aca="false">SUM(K630)</f>
        <v>1000</v>
      </c>
      <c r="L629" s="20" t="n">
        <f aca="false">SUM(L630)</f>
        <v>0</v>
      </c>
      <c r="M629" s="20" t="n">
        <f aca="false">SUM(M630)</f>
        <v>1000</v>
      </c>
      <c r="N629" s="20" t="n">
        <f aca="false">SUM(N630)</f>
        <v>1000</v>
      </c>
      <c r="O629" s="20"/>
      <c r="P629" s="20" t="n">
        <f aca="false">SUM(P630)</f>
        <v>1000</v>
      </c>
      <c r="Q629" s="20" t="n">
        <f aca="false">SUM(Q630)</f>
        <v>1000</v>
      </c>
      <c r="R629" s="16"/>
      <c r="S629" s="20" t="n">
        <f aca="false">SUM(S630)</f>
        <v>1000</v>
      </c>
    </row>
    <row r="630" customFormat="false" ht="39" hidden="false" customHeight="true" outlineLevel="0" collapsed="false">
      <c r="A630" s="124" t="s">
        <v>55</v>
      </c>
      <c r="B630" s="18" t="s">
        <v>503</v>
      </c>
      <c r="C630" s="154" t="s">
        <v>533</v>
      </c>
      <c r="D630" s="18" t="s">
        <v>56</v>
      </c>
      <c r="E630" s="29" t="n">
        <f aca="false">SUM(E631)</f>
        <v>1000</v>
      </c>
      <c r="F630" s="29"/>
      <c r="G630" s="29" t="n">
        <f aca="false">SUM(G631)</f>
        <v>1000</v>
      </c>
      <c r="H630" s="29"/>
      <c r="I630" s="29" t="n">
        <f aca="false">SUM(I631)</f>
        <v>1000</v>
      </c>
      <c r="J630" s="29" t="n">
        <f aca="false">SUM(J631)</f>
        <v>0</v>
      </c>
      <c r="K630" s="29" t="n">
        <f aca="false">SUM(K631)</f>
        <v>1000</v>
      </c>
      <c r="L630" s="29" t="n">
        <f aca="false">SUM(L631)</f>
        <v>0</v>
      </c>
      <c r="M630" s="29" t="n">
        <f aca="false">SUM(M631)</f>
        <v>1000</v>
      </c>
      <c r="N630" s="29" t="n">
        <f aca="false">SUM(N631)</f>
        <v>1000</v>
      </c>
      <c r="O630" s="29"/>
      <c r="P630" s="29" t="n">
        <f aca="false">SUM(P631)</f>
        <v>1000</v>
      </c>
      <c r="Q630" s="29" t="n">
        <f aca="false">SUM(Q631)</f>
        <v>1000</v>
      </c>
      <c r="R630" s="16"/>
      <c r="S630" s="29" t="n">
        <f aca="false">SUM(S631)</f>
        <v>1000</v>
      </c>
    </row>
    <row r="631" customFormat="false" ht="39" hidden="false" customHeight="true" outlineLevel="0" collapsed="false">
      <c r="A631" s="124" t="s">
        <v>57</v>
      </c>
      <c r="B631" s="18" t="s">
        <v>503</v>
      </c>
      <c r="C631" s="154" t="s">
        <v>533</v>
      </c>
      <c r="D631" s="18" t="s">
        <v>58</v>
      </c>
      <c r="E631" s="49" t="n">
        <v>1000</v>
      </c>
      <c r="F631" s="49"/>
      <c r="G631" s="49" t="n">
        <v>1000</v>
      </c>
      <c r="H631" s="49"/>
      <c r="I631" s="49" t="n">
        <v>1000</v>
      </c>
      <c r="J631" s="49"/>
      <c r="K631" s="49" t="n">
        <f aca="false">SUM(I631:J631)</f>
        <v>1000</v>
      </c>
      <c r="L631" s="49"/>
      <c r="M631" s="49" t="n">
        <f aca="false">SUM(K631:L631)</f>
        <v>1000</v>
      </c>
      <c r="N631" s="49" t="n">
        <v>1000</v>
      </c>
      <c r="O631" s="49"/>
      <c r="P631" s="49" t="n">
        <v>1000</v>
      </c>
      <c r="Q631" s="49" t="n">
        <v>1000</v>
      </c>
      <c r="R631" s="16"/>
      <c r="S631" s="49" t="n">
        <v>1000</v>
      </c>
    </row>
    <row r="632" customFormat="false" ht="62.25" hidden="false" customHeight="true" outlineLevel="0" collapsed="false">
      <c r="A632" s="50" t="s">
        <v>142</v>
      </c>
      <c r="B632" s="37" t="s">
        <v>503</v>
      </c>
      <c r="C632" s="37" t="s">
        <v>143</v>
      </c>
      <c r="D632" s="46"/>
      <c r="E632" s="89" t="n">
        <f aca="false">SUM(E633+E640)</f>
        <v>214000</v>
      </c>
      <c r="F632" s="89"/>
      <c r="G632" s="89" t="n">
        <f aca="false">SUM(G633+G640)</f>
        <v>214000</v>
      </c>
      <c r="H632" s="89"/>
      <c r="I632" s="89" t="n">
        <f aca="false">SUM(I633+I640)</f>
        <v>214000</v>
      </c>
      <c r="J632" s="89" t="n">
        <f aca="false">SUM(J633+J640)</f>
        <v>0</v>
      </c>
      <c r="K632" s="89" t="n">
        <f aca="false">SUM(K633+K640)</f>
        <v>214000</v>
      </c>
      <c r="L632" s="89" t="n">
        <f aca="false">SUM(L633+L640)</f>
        <v>0</v>
      </c>
      <c r="M632" s="89" t="n">
        <f aca="false">SUM(M633+M640)</f>
        <v>214000</v>
      </c>
      <c r="N632" s="89" t="n">
        <f aca="false">SUM(N633+N640)</f>
        <v>214000</v>
      </c>
      <c r="O632" s="89"/>
      <c r="P632" s="89" t="n">
        <f aca="false">SUM(P633+P640)</f>
        <v>214000</v>
      </c>
      <c r="Q632" s="89" t="n">
        <f aca="false">SUM(Q633+Q640)</f>
        <v>214000</v>
      </c>
      <c r="R632" s="16"/>
      <c r="S632" s="89" t="n">
        <f aca="false">SUM(S633+S640)</f>
        <v>214000</v>
      </c>
    </row>
    <row r="633" customFormat="false" ht="81" hidden="false" customHeight="true" outlineLevel="0" collapsed="false">
      <c r="A633" s="50" t="s">
        <v>144</v>
      </c>
      <c r="B633" s="37" t="s">
        <v>503</v>
      </c>
      <c r="C633" s="37" t="s">
        <v>145</v>
      </c>
      <c r="D633" s="46"/>
      <c r="E633" s="89" t="n">
        <f aca="false">SUM(E634,E637)</f>
        <v>80000</v>
      </c>
      <c r="F633" s="89"/>
      <c r="G633" s="89" t="n">
        <f aca="false">SUM(G634,G637)</f>
        <v>80000</v>
      </c>
      <c r="H633" s="89"/>
      <c r="I633" s="89" t="n">
        <f aca="false">SUM(I634,I637)</f>
        <v>80000</v>
      </c>
      <c r="J633" s="89" t="n">
        <f aca="false">SUM(J634,J637)</f>
        <v>0</v>
      </c>
      <c r="K633" s="89" t="n">
        <f aca="false">SUM(K634,K637)</f>
        <v>80000</v>
      </c>
      <c r="L633" s="89" t="n">
        <f aca="false">SUM(L634,L637)</f>
        <v>0</v>
      </c>
      <c r="M633" s="89" t="n">
        <f aca="false">SUM(M634,M637)</f>
        <v>80000</v>
      </c>
      <c r="N633" s="89" t="n">
        <f aca="false">SUM(N634,N637)</f>
        <v>80000</v>
      </c>
      <c r="O633" s="89"/>
      <c r="P633" s="89" t="n">
        <f aca="false">SUM(P634,P637)</f>
        <v>80000</v>
      </c>
      <c r="Q633" s="89" t="n">
        <f aca="false">SUM(Q634,Q637)</f>
        <v>80000</v>
      </c>
      <c r="R633" s="16"/>
      <c r="S633" s="89" t="n">
        <f aca="false">SUM(S634,S637)</f>
        <v>80000</v>
      </c>
    </row>
    <row r="634" customFormat="false" ht="66.75" hidden="false" customHeight="true" outlineLevel="0" collapsed="false">
      <c r="A634" s="50" t="s">
        <v>146</v>
      </c>
      <c r="B634" s="37" t="s">
        <v>503</v>
      </c>
      <c r="C634" s="37" t="s">
        <v>147</v>
      </c>
      <c r="D634" s="37"/>
      <c r="E634" s="89" t="n">
        <f aca="false">E635</f>
        <v>80000</v>
      </c>
      <c r="F634" s="89"/>
      <c r="G634" s="89" t="n">
        <f aca="false">G635</f>
        <v>80000</v>
      </c>
      <c r="H634" s="89"/>
      <c r="I634" s="89" t="n">
        <f aca="false">I635</f>
        <v>80000</v>
      </c>
      <c r="J634" s="89" t="n">
        <f aca="false">J635</f>
        <v>0</v>
      </c>
      <c r="K634" s="89" t="n">
        <f aca="false">K635</f>
        <v>80000</v>
      </c>
      <c r="L634" s="89" t="n">
        <f aca="false">L635</f>
        <v>0</v>
      </c>
      <c r="M634" s="89" t="n">
        <f aca="false">M635</f>
        <v>80000</v>
      </c>
      <c r="N634" s="89" t="n">
        <f aca="false">N635</f>
        <v>80000</v>
      </c>
      <c r="O634" s="89"/>
      <c r="P634" s="89" t="n">
        <f aca="false">P635</f>
        <v>80000</v>
      </c>
      <c r="Q634" s="89" t="n">
        <f aca="false">Q635</f>
        <v>80000</v>
      </c>
      <c r="R634" s="16"/>
      <c r="S634" s="89" t="n">
        <f aca="false">S635</f>
        <v>80000</v>
      </c>
    </row>
    <row r="635" s="31" customFormat="true" ht="37.5" hidden="false" customHeight="false" outlineLevel="0" collapsed="false">
      <c r="A635" s="47" t="s">
        <v>55</v>
      </c>
      <c r="B635" s="46" t="s">
        <v>503</v>
      </c>
      <c r="C635" s="46" t="s">
        <v>147</v>
      </c>
      <c r="D635" s="46" t="s">
        <v>56</v>
      </c>
      <c r="E635" s="52" t="n">
        <f aca="false">SUM(E636)</f>
        <v>80000</v>
      </c>
      <c r="F635" s="52"/>
      <c r="G635" s="52" t="n">
        <f aca="false">SUM(G636)</f>
        <v>80000</v>
      </c>
      <c r="H635" s="52"/>
      <c r="I635" s="52" t="n">
        <f aca="false">SUM(I636)</f>
        <v>80000</v>
      </c>
      <c r="J635" s="52" t="n">
        <f aca="false">SUM(J636)</f>
        <v>0</v>
      </c>
      <c r="K635" s="52" t="n">
        <f aca="false">SUM(K636)</f>
        <v>80000</v>
      </c>
      <c r="L635" s="52" t="n">
        <f aca="false">SUM(L636)</f>
        <v>0</v>
      </c>
      <c r="M635" s="52" t="n">
        <f aca="false">SUM(M636)</f>
        <v>80000</v>
      </c>
      <c r="N635" s="52" t="n">
        <f aca="false">SUM(N636)</f>
        <v>80000</v>
      </c>
      <c r="O635" s="52"/>
      <c r="P635" s="52" t="n">
        <f aca="false">SUM(P636)</f>
        <v>80000</v>
      </c>
      <c r="Q635" s="52" t="n">
        <f aca="false">SUM(Q636)</f>
        <v>80000</v>
      </c>
      <c r="R635" s="98"/>
      <c r="S635" s="52" t="n">
        <f aca="false">SUM(S636)</f>
        <v>80000</v>
      </c>
    </row>
    <row r="636" customFormat="false" ht="38.25" hidden="false" customHeight="true" outlineLevel="0" collapsed="false">
      <c r="A636" s="47" t="s">
        <v>57</v>
      </c>
      <c r="B636" s="46" t="s">
        <v>503</v>
      </c>
      <c r="C636" s="46" t="s">
        <v>147</v>
      </c>
      <c r="D636" s="46" t="s">
        <v>58</v>
      </c>
      <c r="E636" s="52" t="n">
        <f aca="false">40000+40000</f>
        <v>80000</v>
      </c>
      <c r="F636" s="52"/>
      <c r="G636" s="52" t="n">
        <f aca="false">40000+40000</f>
        <v>80000</v>
      </c>
      <c r="H636" s="52"/>
      <c r="I636" s="52" t="n">
        <f aca="false">40000+40000</f>
        <v>80000</v>
      </c>
      <c r="J636" s="52"/>
      <c r="K636" s="52" t="n">
        <f aca="false">SUM(I636:J636)</f>
        <v>80000</v>
      </c>
      <c r="L636" s="52"/>
      <c r="M636" s="52" t="n">
        <f aca="false">SUM(K636:L636)</f>
        <v>80000</v>
      </c>
      <c r="N636" s="52" t="n">
        <f aca="false">40000+40000</f>
        <v>80000</v>
      </c>
      <c r="O636" s="52"/>
      <c r="P636" s="52" t="n">
        <f aca="false">40000+40000</f>
        <v>80000</v>
      </c>
      <c r="Q636" s="52" t="n">
        <f aca="false">40000+40000</f>
        <v>80000</v>
      </c>
      <c r="R636" s="16"/>
      <c r="S636" s="52" t="n">
        <f aca="false">40000+40000</f>
        <v>80000</v>
      </c>
    </row>
    <row r="637" customFormat="false" ht="86.25" hidden="true" customHeight="true" outlineLevel="0" collapsed="false">
      <c r="A637" s="55" t="s">
        <v>534</v>
      </c>
      <c r="B637" s="37" t="s">
        <v>503</v>
      </c>
      <c r="C637" s="22" t="s">
        <v>150</v>
      </c>
      <c r="D637" s="46"/>
      <c r="E637" s="89" t="n">
        <f aca="false">E638</f>
        <v>0</v>
      </c>
      <c r="F637" s="89"/>
      <c r="G637" s="89" t="n">
        <f aca="false">G638</f>
        <v>0</v>
      </c>
      <c r="H637" s="89"/>
      <c r="I637" s="89" t="n">
        <f aca="false">I638</f>
        <v>0</v>
      </c>
      <c r="J637" s="89"/>
      <c r="K637" s="89"/>
      <c r="L637" s="89"/>
      <c r="M637" s="89"/>
      <c r="N637" s="89" t="n">
        <f aca="false">N638</f>
        <v>0</v>
      </c>
      <c r="O637" s="89"/>
      <c r="P637" s="89" t="n">
        <f aca="false">P638</f>
        <v>0</v>
      </c>
      <c r="Q637" s="89" t="n">
        <f aca="false">Q638</f>
        <v>0</v>
      </c>
      <c r="R637" s="16"/>
      <c r="S637" s="89" t="n">
        <f aca="false">S638</f>
        <v>0</v>
      </c>
    </row>
    <row r="638" customFormat="false" ht="38.25" hidden="true" customHeight="true" outlineLevel="0" collapsed="false">
      <c r="A638" s="62" t="s">
        <v>55</v>
      </c>
      <c r="B638" s="46" t="s">
        <v>503</v>
      </c>
      <c r="C638" s="63" t="s">
        <v>150</v>
      </c>
      <c r="D638" s="46" t="s">
        <v>56</v>
      </c>
      <c r="E638" s="52" t="n">
        <f aca="false">SUM(E639)</f>
        <v>0</v>
      </c>
      <c r="F638" s="52"/>
      <c r="G638" s="52" t="n">
        <f aca="false">SUM(G639)</f>
        <v>0</v>
      </c>
      <c r="H638" s="52"/>
      <c r="I638" s="52" t="n">
        <f aca="false">SUM(I639)</f>
        <v>0</v>
      </c>
      <c r="J638" s="52"/>
      <c r="K638" s="52"/>
      <c r="L638" s="52"/>
      <c r="M638" s="52"/>
      <c r="N638" s="52" t="n">
        <f aca="false">SUM(N639)</f>
        <v>0</v>
      </c>
      <c r="O638" s="52"/>
      <c r="P638" s="52" t="n">
        <f aca="false">SUM(P639)</f>
        <v>0</v>
      </c>
      <c r="Q638" s="52" t="n">
        <f aca="false">SUM(Q639)</f>
        <v>0</v>
      </c>
      <c r="R638" s="16"/>
      <c r="S638" s="52" t="n">
        <f aca="false">SUM(S639)</f>
        <v>0</v>
      </c>
    </row>
    <row r="639" customFormat="false" ht="38.25" hidden="true" customHeight="true" outlineLevel="0" collapsed="false">
      <c r="A639" s="62" t="s">
        <v>57</v>
      </c>
      <c r="B639" s="46" t="s">
        <v>503</v>
      </c>
      <c r="C639" s="63" t="s">
        <v>150</v>
      </c>
      <c r="D639" s="46" t="s">
        <v>58</v>
      </c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16"/>
      <c r="S639" s="52"/>
    </row>
    <row r="640" customFormat="false" ht="81.75" hidden="false" customHeight="true" outlineLevel="0" collapsed="false">
      <c r="A640" s="50" t="s">
        <v>151</v>
      </c>
      <c r="B640" s="37" t="s">
        <v>503</v>
      </c>
      <c r="C640" s="37" t="s">
        <v>152</v>
      </c>
      <c r="D640" s="46"/>
      <c r="E640" s="20" t="n">
        <f aca="false">SUM(E641)</f>
        <v>134000</v>
      </c>
      <c r="F640" s="20"/>
      <c r="G640" s="20" t="n">
        <f aca="false">SUM(G641)</f>
        <v>134000</v>
      </c>
      <c r="H640" s="20"/>
      <c r="I640" s="20" t="n">
        <f aca="false">SUM(I641)</f>
        <v>134000</v>
      </c>
      <c r="J640" s="20" t="n">
        <f aca="false">SUM(J641)</f>
        <v>0</v>
      </c>
      <c r="K640" s="20" t="n">
        <f aca="false">SUM(K641)</f>
        <v>134000</v>
      </c>
      <c r="L640" s="20" t="n">
        <f aca="false">SUM(L641)</f>
        <v>0</v>
      </c>
      <c r="M640" s="20" t="n">
        <f aca="false">SUM(M641)</f>
        <v>134000</v>
      </c>
      <c r="N640" s="20" t="n">
        <f aca="false">SUM(N641)</f>
        <v>134000</v>
      </c>
      <c r="O640" s="20"/>
      <c r="P640" s="20" t="n">
        <f aca="false">SUM(P641)</f>
        <v>134000</v>
      </c>
      <c r="Q640" s="20" t="n">
        <f aca="false">SUM(Q641)</f>
        <v>134000</v>
      </c>
      <c r="R640" s="16"/>
      <c r="S640" s="20" t="n">
        <f aca="false">SUM(S641)</f>
        <v>134000</v>
      </c>
    </row>
    <row r="641" customFormat="false" ht="63" hidden="false" customHeight="true" outlineLevel="0" collapsed="false">
      <c r="A641" s="50" t="s">
        <v>153</v>
      </c>
      <c r="B641" s="37" t="s">
        <v>503</v>
      </c>
      <c r="C641" s="37" t="s">
        <v>154</v>
      </c>
      <c r="D641" s="37"/>
      <c r="E641" s="89" t="n">
        <f aca="false">SUM(E642)</f>
        <v>134000</v>
      </c>
      <c r="F641" s="89"/>
      <c r="G641" s="89" t="n">
        <f aca="false">SUM(G642)</f>
        <v>134000</v>
      </c>
      <c r="H641" s="89"/>
      <c r="I641" s="89" t="n">
        <f aca="false">SUM(I642)</f>
        <v>134000</v>
      </c>
      <c r="J641" s="89" t="n">
        <f aca="false">SUM(J642)</f>
        <v>0</v>
      </c>
      <c r="K641" s="89" t="n">
        <f aca="false">SUM(K642)</f>
        <v>134000</v>
      </c>
      <c r="L641" s="89" t="n">
        <f aca="false">SUM(L642)</f>
        <v>0</v>
      </c>
      <c r="M641" s="89" t="n">
        <f aca="false">SUM(M642)</f>
        <v>134000</v>
      </c>
      <c r="N641" s="89" t="n">
        <f aca="false">SUM(N642)</f>
        <v>134000</v>
      </c>
      <c r="O641" s="89"/>
      <c r="P641" s="89" t="n">
        <f aca="false">SUM(P642)</f>
        <v>134000</v>
      </c>
      <c r="Q641" s="89" t="n">
        <f aca="false">SUM(Q642)</f>
        <v>134000</v>
      </c>
      <c r="R641" s="16"/>
      <c r="S641" s="89" t="n">
        <f aca="false">SUM(S642)</f>
        <v>134000</v>
      </c>
    </row>
    <row r="642" customFormat="false" ht="42.75" hidden="false" customHeight="true" outlineLevel="0" collapsed="false">
      <c r="A642" s="47" t="s">
        <v>55</v>
      </c>
      <c r="B642" s="46" t="s">
        <v>503</v>
      </c>
      <c r="C642" s="46" t="s">
        <v>154</v>
      </c>
      <c r="D642" s="46" t="s">
        <v>56</v>
      </c>
      <c r="E642" s="52" t="n">
        <f aca="false">E643</f>
        <v>134000</v>
      </c>
      <c r="F642" s="52"/>
      <c r="G642" s="52" t="n">
        <f aca="false">G643</f>
        <v>134000</v>
      </c>
      <c r="H642" s="52"/>
      <c r="I642" s="52" t="n">
        <f aca="false">I643</f>
        <v>134000</v>
      </c>
      <c r="J642" s="52" t="n">
        <f aca="false">J643</f>
        <v>0</v>
      </c>
      <c r="K642" s="52" t="n">
        <f aca="false">K643</f>
        <v>134000</v>
      </c>
      <c r="L642" s="52" t="n">
        <f aca="false">L643</f>
        <v>0</v>
      </c>
      <c r="M642" s="52" t="n">
        <f aca="false">M643</f>
        <v>134000</v>
      </c>
      <c r="N642" s="52" t="n">
        <f aca="false">N643</f>
        <v>134000</v>
      </c>
      <c r="O642" s="52"/>
      <c r="P642" s="52" t="n">
        <f aca="false">P643</f>
        <v>134000</v>
      </c>
      <c r="Q642" s="52" t="n">
        <f aca="false">Q643</f>
        <v>134000</v>
      </c>
      <c r="R642" s="16"/>
      <c r="S642" s="52" t="n">
        <f aca="false">S643</f>
        <v>134000</v>
      </c>
    </row>
    <row r="643" customFormat="false" ht="42.75" hidden="false" customHeight="true" outlineLevel="0" collapsed="false">
      <c r="A643" s="47" t="s">
        <v>57</v>
      </c>
      <c r="B643" s="46" t="s">
        <v>503</v>
      </c>
      <c r="C643" s="46" t="s">
        <v>154</v>
      </c>
      <c r="D643" s="46" t="s">
        <v>58</v>
      </c>
      <c r="E643" s="29" t="n">
        <v>134000</v>
      </c>
      <c r="F643" s="29"/>
      <c r="G643" s="29" t="n">
        <v>134000</v>
      </c>
      <c r="H643" s="29"/>
      <c r="I643" s="29" t="n">
        <v>134000</v>
      </c>
      <c r="J643" s="29"/>
      <c r="K643" s="29" t="n">
        <f aca="false">SUM(I643:J643)</f>
        <v>134000</v>
      </c>
      <c r="L643" s="29"/>
      <c r="M643" s="29" t="n">
        <f aca="false">SUM(K643:L643)</f>
        <v>134000</v>
      </c>
      <c r="N643" s="29" t="n">
        <v>134000</v>
      </c>
      <c r="O643" s="29"/>
      <c r="P643" s="29" t="n">
        <v>134000</v>
      </c>
      <c r="Q643" s="29" t="n">
        <v>134000</v>
      </c>
      <c r="R643" s="16"/>
      <c r="S643" s="29" t="n">
        <v>134000</v>
      </c>
    </row>
    <row r="644" customFormat="false" ht="29.25" hidden="false" customHeight="true" outlineLevel="0" collapsed="false">
      <c r="A644" s="24" t="s">
        <v>535</v>
      </c>
      <c r="B644" s="25" t="s">
        <v>536</v>
      </c>
      <c r="C644" s="25"/>
      <c r="D644" s="25"/>
      <c r="E644" s="20" t="n">
        <f aca="false">SUM(E645)</f>
        <v>5851000</v>
      </c>
      <c r="F644" s="20"/>
      <c r="G644" s="20" t="n">
        <f aca="false">SUM(G645)</f>
        <v>5851000</v>
      </c>
      <c r="H644" s="20"/>
      <c r="I644" s="20" t="n">
        <f aca="false">SUM(I645)</f>
        <v>5851000</v>
      </c>
      <c r="J644" s="20" t="n">
        <f aca="false">SUM(J645)</f>
        <v>0</v>
      </c>
      <c r="K644" s="20" t="n">
        <f aca="false">SUM(K645)</f>
        <v>5851000</v>
      </c>
      <c r="L644" s="20" t="n">
        <f aca="false">SUM(L645)</f>
        <v>0</v>
      </c>
      <c r="M644" s="20" t="n">
        <f aca="false">SUM(M645)</f>
        <v>5851000</v>
      </c>
      <c r="N644" s="20" t="n">
        <f aca="false">SUM(N645)</f>
        <v>5851000</v>
      </c>
      <c r="O644" s="20"/>
      <c r="P644" s="20" t="n">
        <f aca="false">SUM(P645)</f>
        <v>5851000</v>
      </c>
      <c r="Q644" s="20" t="n">
        <f aca="false">SUM(Q645)</f>
        <v>5851000</v>
      </c>
      <c r="R644" s="16"/>
      <c r="S644" s="20" t="n">
        <f aca="false">SUM(S645)</f>
        <v>5851000</v>
      </c>
    </row>
    <row r="645" customFormat="false" ht="18.75" hidden="false" customHeight="false" outlineLevel="0" collapsed="false">
      <c r="A645" s="24" t="s">
        <v>102</v>
      </c>
      <c r="B645" s="25" t="s">
        <v>536</v>
      </c>
      <c r="C645" s="25" t="s">
        <v>103</v>
      </c>
      <c r="D645" s="25"/>
      <c r="E645" s="20" t="n">
        <f aca="false">SUM(E646)</f>
        <v>5851000</v>
      </c>
      <c r="F645" s="20"/>
      <c r="G645" s="20" t="n">
        <f aca="false">SUM(G646)</f>
        <v>5851000</v>
      </c>
      <c r="H645" s="20"/>
      <c r="I645" s="20" t="n">
        <f aca="false">SUM(I646)</f>
        <v>5851000</v>
      </c>
      <c r="J645" s="20" t="n">
        <f aca="false">SUM(J646)</f>
        <v>0</v>
      </c>
      <c r="K645" s="20" t="n">
        <f aca="false">SUM(K646)</f>
        <v>5851000</v>
      </c>
      <c r="L645" s="20" t="n">
        <f aca="false">SUM(L646)</f>
        <v>0</v>
      </c>
      <c r="M645" s="20" t="n">
        <f aca="false">SUM(M646)</f>
        <v>5851000</v>
      </c>
      <c r="N645" s="20" t="n">
        <f aca="false">SUM(N646)</f>
        <v>5851000</v>
      </c>
      <c r="O645" s="20"/>
      <c r="P645" s="20" t="n">
        <f aca="false">SUM(P646)</f>
        <v>5851000</v>
      </c>
      <c r="Q645" s="20" t="n">
        <f aca="false">SUM(Q646)</f>
        <v>5851000</v>
      </c>
      <c r="R645" s="16"/>
      <c r="S645" s="20" t="n">
        <f aca="false">SUM(S646)</f>
        <v>5851000</v>
      </c>
    </row>
    <row r="646" customFormat="false" ht="42" hidden="false" customHeight="true" outlineLevel="0" collapsed="false">
      <c r="A646" s="50" t="s">
        <v>443</v>
      </c>
      <c r="B646" s="25" t="s">
        <v>536</v>
      </c>
      <c r="C646" s="25" t="s">
        <v>444</v>
      </c>
      <c r="D646" s="25"/>
      <c r="E646" s="20" t="n">
        <f aca="false">SUM(E647)</f>
        <v>5851000</v>
      </c>
      <c r="F646" s="20"/>
      <c r="G646" s="20" t="n">
        <f aca="false">SUM(G647)</f>
        <v>5851000</v>
      </c>
      <c r="H646" s="20"/>
      <c r="I646" s="20" t="n">
        <f aca="false">SUM(I647)</f>
        <v>5851000</v>
      </c>
      <c r="J646" s="20" t="n">
        <f aca="false">SUM(J647)</f>
        <v>0</v>
      </c>
      <c r="K646" s="20" t="n">
        <f aca="false">SUM(K647)</f>
        <v>5851000</v>
      </c>
      <c r="L646" s="20" t="n">
        <f aca="false">SUM(L647)</f>
        <v>0</v>
      </c>
      <c r="M646" s="20" t="n">
        <f aca="false">SUM(M647)</f>
        <v>5851000</v>
      </c>
      <c r="N646" s="20" t="n">
        <f aca="false">SUM(N647)</f>
        <v>5851000</v>
      </c>
      <c r="O646" s="20"/>
      <c r="P646" s="20" t="n">
        <f aca="false">SUM(P647)</f>
        <v>5851000</v>
      </c>
      <c r="Q646" s="20" t="n">
        <f aca="false">SUM(Q647)</f>
        <v>5851000</v>
      </c>
      <c r="R646" s="16"/>
      <c r="S646" s="20" t="n">
        <f aca="false">SUM(S647)</f>
        <v>5851000</v>
      </c>
    </row>
    <row r="647" customFormat="false" ht="61.5" hidden="false" customHeight="true" outlineLevel="0" collapsed="false">
      <c r="A647" s="24" t="s">
        <v>537</v>
      </c>
      <c r="B647" s="25" t="s">
        <v>536</v>
      </c>
      <c r="C647" s="25" t="s">
        <v>538</v>
      </c>
      <c r="D647" s="25"/>
      <c r="E647" s="20" t="n">
        <f aca="false">SUM(E657,E648)</f>
        <v>5851000</v>
      </c>
      <c r="F647" s="20"/>
      <c r="G647" s="20" t="n">
        <f aca="false">SUM(G657,G648)</f>
        <v>5851000</v>
      </c>
      <c r="H647" s="20"/>
      <c r="I647" s="20" t="n">
        <f aca="false">SUM(I657,I648)</f>
        <v>5851000</v>
      </c>
      <c r="J647" s="20" t="n">
        <f aca="false">SUM(J657,J648)</f>
        <v>0</v>
      </c>
      <c r="K647" s="20" t="n">
        <f aca="false">SUM(K657,K648)</f>
        <v>5851000</v>
      </c>
      <c r="L647" s="20" t="n">
        <f aca="false">SUM(L657,L648)</f>
        <v>0</v>
      </c>
      <c r="M647" s="20" t="n">
        <f aca="false">SUM(M657,M648)</f>
        <v>5851000</v>
      </c>
      <c r="N647" s="20" t="n">
        <f aca="false">SUM(N657,N648)</f>
        <v>5851000</v>
      </c>
      <c r="O647" s="20"/>
      <c r="P647" s="20" t="n">
        <f aca="false">SUM(P657,P648)</f>
        <v>5851000</v>
      </c>
      <c r="Q647" s="20" t="n">
        <f aca="false">SUM(Q657,Q648)</f>
        <v>5851000</v>
      </c>
      <c r="R647" s="16"/>
      <c r="S647" s="20" t="n">
        <f aca="false">SUM(S657,S648)</f>
        <v>5851000</v>
      </c>
    </row>
    <row r="648" customFormat="false" ht="40.5" hidden="false" customHeight="true" outlineLevel="0" collapsed="false">
      <c r="A648" s="24" t="s">
        <v>539</v>
      </c>
      <c r="B648" s="25" t="s">
        <v>536</v>
      </c>
      <c r="C648" s="25" t="s">
        <v>540</v>
      </c>
      <c r="D648" s="25"/>
      <c r="E648" s="20" t="n">
        <f aca="false">SUM(E649,E652)</f>
        <v>5851000</v>
      </c>
      <c r="F648" s="20"/>
      <c r="G648" s="20" t="n">
        <f aca="false">SUM(G649,G652)</f>
        <v>5851000</v>
      </c>
      <c r="H648" s="20"/>
      <c r="I648" s="20" t="n">
        <f aca="false">SUM(I649,I652)</f>
        <v>5851000</v>
      </c>
      <c r="J648" s="20" t="n">
        <f aca="false">SUM(J649,J652)</f>
        <v>0</v>
      </c>
      <c r="K648" s="20" t="n">
        <f aca="false">SUM(K649,K652)</f>
        <v>5851000</v>
      </c>
      <c r="L648" s="20" t="n">
        <f aca="false">SUM(L649,L652)</f>
        <v>0</v>
      </c>
      <c r="M648" s="20" t="n">
        <f aca="false">SUM(M649,M652)</f>
        <v>5851000</v>
      </c>
      <c r="N648" s="20" t="n">
        <f aca="false">SUM(N649,N652)</f>
        <v>5851000</v>
      </c>
      <c r="O648" s="20"/>
      <c r="P648" s="20" t="n">
        <f aca="false">SUM(P649,P652)</f>
        <v>5851000</v>
      </c>
      <c r="Q648" s="20" t="n">
        <f aca="false">SUM(Q649,Q652)</f>
        <v>5851000</v>
      </c>
      <c r="R648" s="16"/>
      <c r="S648" s="20" t="n">
        <f aca="false">SUM(S649,S652)</f>
        <v>5851000</v>
      </c>
    </row>
    <row r="649" customFormat="false" ht="42.75" hidden="false" customHeight="true" outlineLevel="0" collapsed="false">
      <c r="A649" s="24" t="s">
        <v>44</v>
      </c>
      <c r="B649" s="25" t="s">
        <v>536</v>
      </c>
      <c r="C649" s="25" t="s">
        <v>541</v>
      </c>
      <c r="D649" s="25"/>
      <c r="E649" s="20" t="n">
        <f aca="false">SUM(E650)</f>
        <v>5535000</v>
      </c>
      <c r="F649" s="20"/>
      <c r="G649" s="20" t="n">
        <f aca="false">SUM(G650)</f>
        <v>5535000</v>
      </c>
      <c r="H649" s="20"/>
      <c r="I649" s="20" t="n">
        <f aca="false">SUM(I650)</f>
        <v>5535000</v>
      </c>
      <c r="J649" s="20" t="n">
        <f aca="false">SUM(J650)</f>
        <v>0</v>
      </c>
      <c r="K649" s="20" t="n">
        <f aca="false">SUM(K650)</f>
        <v>5535000</v>
      </c>
      <c r="L649" s="20" t="n">
        <f aca="false">SUM(L650)</f>
        <v>0</v>
      </c>
      <c r="M649" s="20" t="n">
        <f aca="false">SUM(M650)</f>
        <v>5535000</v>
      </c>
      <c r="N649" s="20" t="n">
        <f aca="false">SUM(N650)</f>
        <v>5535000</v>
      </c>
      <c r="O649" s="20"/>
      <c r="P649" s="20" t="n">
        <f aca="false">SUM(P650)</f>
        <v>5535000</v>
      </c>
      <c r="Q649" s="20" t="n">
        <f aca="false">SUM(Q650)</f>
        <v>5535000</v>
      </c>
      <c r="R649" s="16"/>
      <c r="S649" s="20" t="n">
        <f aca="false">SUM(S650)</f>
        <v>5535000</v>
      </c>
    </row>
    <row r="650" customFormat="false" ht="82.5" hidden="false" customHeight="true" outlineLevel="0" collapsed="false">
      <c r="A650" s="27" t="s">
        <v>30</v>
      </c>
      <c r="B650" s="28" t="s">
        <v>536</v>
      </c>
      <c r="C650" s="28" t="s">
        <v>541</v>
      </c>
      <c r="D650" s="28" t="s">
        <v>31</v>
      </c>
      <c r="E650" s="29" t="n">
        <f aca="false">SUM(E651)</f>
        <v>5535000</v>
      </c>
      <c r="F650" s="29"/>
      <c r="G650" s="29" t="n">
        <f aca="false">SUM(G651)</f>
        <v>5535000</v>
      </c>
      <c r="H650" s="29"/>
      <c r="I650" s="29" t="n">
        <f aca="false">SUM(I651)</f>
        <v>5535000</v>
      </c>
      <c r="J650" s="29" t="n">
        <f aca="false">SUM(J651)</f>
        <v>0</v>
      </c>
      <c r="K650" s="29" t="n">
        <f aca="false">SUM(K651)</f>
        <v>5535000</v>
      </c>
      <c r="L650" s="29" t="n">
        <f aca="false">SUM(L651)</f>
        <v>0</v>
      </c>
      <c r="M650" s="29" t="n">
        <f aca="false">SUM(M651)</f>
        <v>5535000</v>
      </c>
      <c r="N650" s="29" t="n">
        <f aca="false">SUM(N651)</f>
        <v>5535000</v>
      </c>
      <c r="O650" s="29"/>
      <c r="P650" s="29" t="n">
        <f aca="false">SUM(P651)</f>
        <v>5535000</v>
      </c>
      <c r="Q650" s="29" t="n">
        <f aca="false">SUM(Q651)</f>
        <v>5535000</v>
      </c>
      <c r="R650" s="16"/>
      <c r="S650" s="29" t="n">
        <f aca="false">SUM(S651)</f>
        <v>5535000</v>
      </c>
    </row>
    <row r="651" customFormat="false" ht="37.5" hidden="false" customHeight="false" outlineLevel="0" collapsed="false">
      <c r="A651" s="27" t="s">
        <v>32</v>
      </c>
      <c r="B651" s="28" t="s">
        <v>536</v>
      </c>
      <c r="C651" s="28" t="s">
        <v>541</v>
      </c>
      <c r="D651" s="28" t="s">
        <v>33</v>
      </c>
      <c r="E651" s="29" t="n">
        <v>5535000</v>
      </c>
      <c r="F651" s="29"/>
      <c r="G651" s="29" t="n">
        <v>5535000</v>
      </c>
      <c r="H651" s="29"/>
      <c r="I651" s="29" t="n">
        <v>5535000</v>
      </c>
      <c r="J651" s="29"/>
      <c r="K651" s="29" t="n">
        <f aca="false">SUM(I651:J651)</f>
        <v>5535000</v>
      </c>
      <c r="L651" s="29"/>
      <c r="M651" s="29" t="n">
        <f aca="false">SUM(K651:L651)</f>
        <v>5535000</v>
      </c>
      <c r="N651" s="29" t="n">
        <v>5535000</v>
      </c>
      <c r="O651" s="29"/>
      <c r="P651" s="29" t="n">
        <v>5535000</v>
      </c>
      <c r="Q651" s="29" t="n">
        <v>5535000</v>
      </c>
      <c r="R651" s="16"/>
      <c r="S651" s="29" t="n">
        <v>5535000</v>
      </c>
    </row>
    <row r="652" customFormat="false" ht="42" hidden="false" customHeight="true" outlineLevel="0" collapsed="false">
      <c r="A652" s="34" t="s">
        <v>53</v>
      </c>
      <c r="B652" s="25" t="s">
        <v>536</v>
      </c>
      <c r="C652" s="25" t="s">
        <v>542</v>
      </c>
      <c r="D652" s="25"/>
      <c r="E652" s="20" t="n">
        <f aca="false">SUM(E653,E655)</f>
        <v>316000</v>
      </c>
      <c r="F652" s="20"/>
      <c r="G652" s="20" t="n">
        <f aca="false">SUM(G653,G655)</f>
        <v>316000</v>
      </c>
      <c r="H652" s="20"/>
      <c r="I652" s="20" t="n">
        <f aca="false">SUM(I653,I655)</f>
        <v>316000</v>
      </c>
      <c r="J652" s="20" t="n">
        <f aca="false">SUM(J653,J655)</f>
        <v>0</v>
      </c>
      <c r="K652" s="20" t="n">
        <f aca="false">SUM(K653,K655)</f>
        <v>316000</v>
      </c>
      <c r="L652" s="20" t="n">
        <f aca="false">SUM(L653,L655)</f>
        <v>0</v>
      </c>
      <c r="M652" s="20" t="n">
        <f aca="false">SUM(M653,M655)</f>
        <v>316000</v>
      </c>
      <c r="N652" s="20" t="n">
        <f aca="false">SUM(N653,N655)</f>
        <v>316000</v>
      </c>
      <c r="O652" s="20"/>
      <c r="P652" s="20" t="n">
        <f aca="false">SUM(P653,P655)</f>
        <v>316000</v>
      </c>
      <c r="Q652" s="20" t="n">
        <f aca="false">SUM(Q653,Q655)</f>
        <v>316000</v>
      </c>
      <c r="R652" s="16"/>
      <c r="S652" s="20" t="n">
        <f aca="false">SUM(S653,S655)</f>
        <v>316000</v>
      </c>
    </row>
    <row r="653" customFormat="false" ht="37.5" hidden="false" customHeight="false" outlineLevel="0" collapsed="false">
      <c r="A653" s="35" t="s">
        <v>55</v>
      </c>
      <c r="B653" s="28" t="s">
        <v>536</v>
      </c>
      <c r="C653" s="28" t="s">
        <v>542</v>
      </c>
      <c r="D653" s="28" t="s">
        <v>56</v>
      </c>
      <c r="E653" s="29" t="n">
        <f aca="false">SUM(E654)</f>
        <v>301000</v>
      </c>
      <c r="F653" s="29"/>
      <c r="G653" s="29" t="n">
        <f aca="false">SUM(G654)</f>
        <v>301000</v>
      </c>
      <c r="H653" s="29"/>
      <c r="I653" s="29" t="n">
        <f aca="false">SUM(I654)</f>
        <v>301000</v>
      </c>
      <c r="J653" s="29" t="n">
        <f aca="false">SUM(J654)</f>
        <v>0</v>
      </c>
      <c r="K653" s="29" t="n">
        <f aca="false">SUM(K654)</f>
        <v>301000</v>
      </c>
      <c r="L653" s="29" t="n">
        <f aca="false">SUM(L654)</f>
        <v>0</v>
      </c>
      <c r="M653" s="29" t="n">
        <f aca="false">SUM(M654)</f>
        <v>301000</v>
      </c>
      <c r="N653" s="29" t="n">
        <f aca="false">SUM(N654)</f>
        <v>301000</v>
      </c>
      <c r="O653" s="29"/>
      <c r="P653" s="29" t="n">
        <f aca="false">SUM(P654)</f>
        <v>301000</v>
      </c>
      <c r="Q653" s="29" t="n">
        <f aca="false">SUM(Q654)</f>
        <v>301000</v>
      </c>
      <c r="R653" s="16"/>
      <c r="S653" s="29" t="n">
        <f aca="false">SUM(S654)</f>
        <v>301000</v>
      </c>
    </row>
    <row r="654" customFormat="false" ht="37.5" hidden="false" customHeight="false" outlineLevel="0" collapsed="false">
      <c r="A654" s="35" t="s">
        <v>57</v>
      </c>
      <c r="B654" s="28" t="s">
        <v>536</v>
      </c>
      <c r="C654" s="28" t="s">
        <v>542</v>
      </c>
      <c r="D654" s="28" t="s">
        <v>58</v>
      </c>
      <c r="E654" s="29" t="n">
        <v>301000</v>
      </c>
      <c r="F654" s="29"/>
      <c r="G654" s="29" t="n">
        <v>301000</v>
      </c>
      <c r="H654" s="29"/>
      <c r="I654" s="29" t="n">
        <v>301000</v>
      </c>
      <c r="J654" s="29"/>
      <c r="K654" s="29" t="n">
        <f aca="false">SUM(I654:J654)</f>
        <v>301000</v>
      </c>
      <c r="L654" s="29"/>
      <c r="M654" s="29" t="n">
        <f aca="false">SUM(K654:L654)</f>
        <v>301000</v>
      </c>
      <c r="N654" s="29" t="n">
        <v>301000</v>
      </c>
      <c r="O654" s="29"/>
      <c r="P654" s="29" t="n">
        <v>301000</v>
      </c>
      <c r="Q654" s="29" t="n">
        <v>301000</v>
      </c>
      <c r="R654" s="16"/>
      <c r="S654" s="29" t="n">
        <v>301000</v>
      </c>
    </row>
    <row r="655" customFormat="false" ht="18.75" hidden="false" customHeight="false" outlineLevel="0" collapsed="false">
      <c r="A655" s="35" t="s">
        <v>59</v>
      </c>
      <c r="B655" s="28" t="s">
        <v>536</v>
      </c>
      <c r="C655" s="28" t="s">
        <v>542</v>
      </c>
      <c r="D655" s="28" t="s">
        <v>60</v>
      </c>
      <c r="E655" s="29" t="n">
        <f aca="false">SUM(E656)</f>
        <v>15000</v>
      </c>
      <c r="F655" s="29"/>
      <c r="G655" s="29" t="n">
        <f aca="false">SUM(G656)</f>
        <v>15000</v>
      </c>
      <c r="H655" s="29"/>
      <c r="I655" s="29" t="n">
        <f aca="false">SUM(I656)</f>
        <v>15000</v>
      </c>
      <c r="J655" s="29" t="n">
        <f aca="false">SUM(J656)</f>
        <v>0</v>
      </c>
      <c r="K655" s="29" t="n">
        <f aca="false">SUM(K656)</f>
        <v>15000</v>
      </c>
      <c r="L655" s="29" t="n">
        <f aca="false">SUM(L656)</f>
        <v>0</v>
      </c>
      <c r="M655" s="29" t="n">
        <f aca="false">SUM(M656)</f>
        <v>15000</v>
      </c>
      <c r="N655" s="29" t="n">
        <f aca="false">SUM(N656)</f>
        <v>15000</v>
      </c>
      <c r="O655" s="29"/>
      <c r="P655" s="29" t="n">
        <f aca="false">SUM(P656)</f>
        <v>15000</v>
      </c>
      <c r="Q655" s="29" t="n">
        <f aca="false">SUM(Q656)</f>
        <v>15000</v>
      </c>
      <c r="R655" s="16"/>
      <c r="S655" s="29" t="n">
        <f aca="false">SUM(S656)</f>
        <v>15000</v>
      </c>
    </row>
    <row r="656" customFormat="false" ht="18.75" hidden="false" customHeight="false" outlineLevel="0" collapsed="false">
      <c r="A656" s="35" t="s">
        <v>61</v>
      </c>
      <c r="B656" s="28" t="s">
        <v>536</v>
      </c>
      <c r="C656" s="28" t="s">
        <v>542</v>
      </c>
      <c r="D656" s="28" t="s">
        <v>62</v>
      </c>
      <c r="E656" s="29" t="n">
        <v>15000</v>
      </c>
      <c r="F656" s="29"/>
      <c r="G656" s="29" t="n">
        <v>15000</v>
      </c>
      <c r="H656" s="29"/>
      <c r="I656" s="29" t="n">
        <v>15000</v>
      </c>
      <c r="J656" s="29"/>
      <c r="K656" s="29" t="n">
        <f aca="false">SUM(I656:J656)</f>
        <v>15000</v>
      </c>
      <c r="L656" s="29"/>
      <c r="M656" s="29" t="n">
        <f aca="false">SUM(K656:L656)</f>
        <v>15000</v>
      </c>
      <c r="N656" s="29" t="n">
        <v>15000</v>
      </c>
      <c r="O656" s="29"/>
      <c r="P656" s="29" t="n">
        <v>15000</v>
      </c>
      <c r="Q656" s="29" t="n">
        <v>15000</v>
      </c>
      <c r="R656" s="16"/>
      <c r="S656" s="29" t="n">
        <v>15000</v>
      </c>
    </row>
    <row r="657" customFormat="false" ht="56.25" hidden="true" customHeight="false" outlineLevel="0" collapsed="false">
      <c r="A657" s="24" t="s">
        <v>543</v>
      </c>
      <c r="B657" s="143" t="s">
        <v>536</v>
      </c>
      <c r="C657" s="25" t="s">
        <v>544</v>
      </c>
      <c r="D657" s="25"/>
      <c r="E657" s="20" t="n">
        <f aca="false">SUM(E658,E661)</f>
        <v>0</v>
      </c>
      <c r="F657" s="20"/>
      <c r="G657" s="20" t="n">
        <f aca="false">SUM(G658,G661)</f>
        <v>0</v>
      </c>
      <c r="H657" s="20"/>
      <c r="I657" s="20" t="n">
        <f aca="false">SUM(I658,I661)</f>
        <v>0</v>
      </c>
      <c r="J657" s="20"/>
      <c r="K657" s="20"/>
      <c r="L657" s="20"/>
      <c r="M657" s="20"/>
      <c r="N657" s="20" t="n">
        <f aca="false">SUM(N658,N661)</f>
        <v>0</v>
      </c>
      <c r="O657" s="20"/>
      <c r="P657" s="20" t="n">
        <f aca="false">SUM(P658,P661)</f>
        <v>0</v>
      </c>
      <c r="Q657" s="20" t="n">
        <f aca="false">SUM(Q658,Q661)</f>
        <v>0</v>
      </c>
      <c r="R657" s="16"/>
      <c r="S657" s="20" t="n">
        <f aca="false">SUM(S658,S661)</f>
        <v>0</v>
      </c>
    </row>
    <row r="658" customFormat="false" ht="56.25" hidden="true" customHeight="false" outlineLevel="0" collapsed="false">
      <c r="A658" s="24" t="s">
        <v>545</v>
      </c>
      <c r="B658" s="143" t="s">
        <v>536</v>
      </c>
      <c r="C658" s="25" t="s">
        <v>546</v>
      </c>
      <c r="D658" s="25"/>
      <c r="E658" s="51" t="n">
        <f aca="false">E659</f>
        <v>0</v>
      </c>
      <c r="F658" s="51"/>
      <c r="G658" s="51" t="n">
        <f aca="false">G659</f>
        <v>0</v>
      </c>
      <c r="H658" s="51"/>
      <c r="I658" s="51" t="n">
        <f aca="false">I659</f>
        <v>0</v>
      </c>
      <c r="J658" s="51"/>
      <c r="K658" s="51"/>
      <c r="L658" s="51"/>
      <c r="M658" s="51"/>
      <c r="N658" s="51" t="n">
        <f aca="false">N659</f>
        <v>0</v>
      </c>
      <c r="O658" s="51"/>
      <c r="P658" s="51" t="n">
        <f aca="false">P659</f>
        <v>0</v>
      </c>
      <c r="Q658" s="51" t="n">
        <f aca="false">Q659</f>
        <v>0</v>
      </c>
      <c r="R658" s="16"/>
      <c r="S658" s="51" t="n">
        <f aca="false">S659</f>
        <v>0</v>
      </c>
    </row>
    <row r="659" customFormat="false" ht="37.5" hidden="true" customHeight="false" outlineLevel="0" collapsed="false">
      <c r="A659" s="35" t="s">
        <v>55</v>
      </c>
      <c r="B659" s="145" t="s">
        <v>536</v>
      </c>
      <c r="C659" s="28" t="s">
        <v>546</v>
      </c>
      <c r="D659" s="28" t="s">
        <v>56</v>
      </c>
      <c r="E659" s="155" t="n">
        <f aca="false">E660</f>
        <v>0</v>
      </c>
      <c r="F659" s="155"/>
      <c r="G659" s="155" t="n">
        <f aca="false">G660</f>
        <v>0</v>
      </c>
      <c r="H659" s="155"/>
      <c r="I659" s="155" t="n">
        <f aca="false">I660</f>
        <v>0</v>
      </c>
      <c r="J659" s="155"/>
      <c r="K659" s="155"/>
      <c r="L659" s="155"/>
      <c r="M659" s="155"/>
      <c r="N659" s="155" t="n">
        <f aca="false">N660</f>
        <v>0</v>
      </c>
      <c r="O659" s="155"/>
      <c r="P659" s="155" t="n">
        <f aca="false">P660</f>
        <v>0</v>
      </c>
      <c r="Q659" s="155" t="n">
        <f aca="false">Q660</f>
        <v>0</v>
      </c>
      <c r="R659" s="16"/>
      <c r="S659" s="155" t="n">
        <f aca="false">S660</f>
        <v>0</v>
      </c>
    </row>
    <row r="660" customFormat="false" ht="37.5" hidden="true" customHeight="false" outlineLevel="0" collapsed="false">
      <c r="A660" s="35" t="s">
        <v>57</v>
      </c>
      <c r="B660" s="145" t="s">
        <v>536</v>
      </c>
      <c r="C660" s="28" t="s">
        <v>546</v>
      </c>
      <c r="D660" s="28" t="s">
        <v>58</v>
      </c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16"/>
      <c r="S660" s="29"/>
    </row>
    <row r="661" customFormat="false" ht="75" hidden="true" customHeight="false" outlineLevel="0" collapsed="false">
      <c r="A661" s="24" t="s">
        <v>547</v>
      </c>
      <c r="B661" s="143" t="s">
        <v>536</v>
      </c>
      <c r="C661" s="25" t="s">
        <v>548</v>
      </c>
      <c r="D661" s="25"/>
      <c r="E661" s="51" t="n">
        <f aca="false">E662</f>
        <v>0</v>
      </c>
      <c r="F661" s="51"/>
      <c r="G661" s="51" t="n">
        <f aca="false">G662</f>
        <v>0</v>
      </c>
      <c r="H661" s="51"/>
      <c r="I661" s="51" t="n">
        <f aca="false">I662</f>
        <v>0</v>
      </c>
      <c r="J661" s="51"/>
      <c r="K661" s="51"/>
      <c r="L661" s="51"/>
      <c r="M661" s="51"/>
      <c r="N661" s="51" t="n">
        <f aca="false">N662</f>
        <v>0</v>
      </c>
      <c r="O661" s="51"/>
      <c r="P661" s="51" t="n">
        <f aca="false">P662</f>
        <v>0</v>
      </c>
      <c r="Q661" s="51" t="n">
        <f aca="false">Q662</f>
        <v>0</v>
      </c>
      <c r="R661" s="16"/>
      <c r="S661" s="51" t="n">
        <f aca="false">S662</f>
        <v>0</v>
      </c>
    </row>
    <row r="662" customFormat="false" ht="37.5" hidden="true" customHeight="false" outlineLevel="0" collapsed="false">
      <c r="A662" s="35" t="s">
        <v>55</v>
      </c>
      <c r="B662" s="145" t="s">
        <v>536</v>
      </c>
      <c r="C662" s="28" t="s">
        <v>548</v>
      </c>
      <c r="D662" s="28" t="s">
        <v>56</v>
      </c>
      <c r="E662" s="155" t="n">
        <f aca="false">E663</f>
        <v>0</v>
      </c>
      <c r="F662" s="155"/>
      <c r="G662" s="155" t="n">
        <f aca="false">G663</f>
        <v>0</v>
      </c>
      <c r="H662" s="155"/>
      <c r="I662" s="155" t="n">
        <f aca="false">I663</f>
        <v>0</v>
      </c>
      <c r="J662" s="155"/>
      <c r="K662" s="155"/>
      <c r="L662" s="155"/>
      <c r="M662" s="155"/>
      <c r="N662" s="155" t="n">
        <f aca="false">N663</f>
        <v>0</v>
      </c>
      <c r="O662" s="155"/>
      <c r="P662" s="155" t="n">
        <f aca="false">P663</f>
        <v>0</v>
      </c>
      <c r="Q662" s="155" t="n">
        <f aca="false">Q663</f>
        <v>0</v>
      </c>
      <c r="R662" s="16"/>
      <c r="S662" s="155" t="n">
        <f aca="false">S663</f>
        <v>0</v>
      </c>
    </row>
    <row r="663" customFormat="false" ht="37.5" hidden="true" customHeight="false" outlineLevel="0" collapsed="false">
      <c r="A663" s="35" t="s">
        <v>57</v>
      </c>
      <c r="B663" s="145" t="s">
        <v>536</v>
      </c>
      <c r="C663" s="28" t="s">
        <v>548</v>
      </c>
      <c r="D663" s="28" t="s">
        <v>58</v>
      </c>
      <c r="E663" s="156"/>
      <c r="F663" s="156"/>
      <c r="G663" s="156"/>
      <c r="H663" s="156"/>
      <c r="I663" s="156"/>
      <c r="J663" s="156"/>
      <c r="K663" s="156"/>
      <c r="L663" s="156"/>
      <c r="M663" s="156"/>
      <c r="N663" s="156"/>
      <c r="O663" s="156"/>
      <c r="P663" s="156"/>
      <c r="Q663" s="156"/>
      <c r="R663" s="16"/>
      <c r="S663" s="156"/>
    </row>
    <row r="664" customFormat="false" ht="19.5" hidden="false" customHeight="false" outlineLevel="0" collapsed="false">
      <c r="A664" s="21" t="s">
        <v>549</v>
      </c>
      <c r="B664" s="22" t="s">
        <v>550</v>
      </c>
      <c r="C664" s="22"/>
      <c r="D664" s="22"/>
      <c r="E664" s="23" t="n">
        <f aca="false">SUM(E665,E670,E699)</f>
        <v>44034700</v>
      </c>
      <c r="F664" s="23" t="n">
        <f aca="false">SUM(F665,F670,F699)</f>
        <v>2144700</v>
      </c>
      <c r="G664" s="23" t="n">
        <f aca="false">SUM(G665,G670,G699)</f>
        <v>46179400</v>
      </c>
      <c r="H664" s="23" t="n">
        <f aca="false">SUM(H665,H670,H699)</f>
        <v>250000</v>
      </c>
      <c r="I664" s="23" t="n">
        <f aca="false">SUM(I665,I670,I699)</f>
        <v>46429400</v>
      </c>
      <c r="J664" s="23" t="n">
        <f aca="false">SUM(J665,J670,J699)</f>
        <v>301500</v>
      </c>
      <c r="K664" s="23" t="n">
        <f aca="false">SUM(K665,K670,K699)</f>
        <v>46730900</v>
      </c>
      <c r="L664" s="23" t="n">
        <f aca="false">SUM(L665,L670,L699)</f>
        <v>-7037800</v>
      </c>
      <c r="M664" s="23" t="n">
        <f aca="false">SUM(M665,M670,M699)</f>
        <v>39693100</v>
      </c>
      <c r="N664" s="23" t="n">
        <f aca="false">SUM(N665,N670,N699)</f>
        <v>39866900</v>
      </c>
      <c r="O664" s="23" t="n">
        <f aca="false">SUM(O665,O670,O699)</f>
        <v>5725800</v>
      </c>
      <c r="P664" s="23" t="n">
        <f aca="false">SUM(P665,P670,P699)</f>
        <v>45592700</v>
      </c>
      <c r="Q664" s="23" t="n">
        <f aca="false">SUM(Q665,Q670,Q699)</f>
        <v>39710200</v>
      </c>
      <c r="R664" s="23" t="n">
        <f aca="false">SUM(R665,R670,R699)</f>
        <v>5673400</v>
      </c>
      <c r="S664" s="23" t="n">
        <f aca="false">SUM(S665,S670,S699)</f>
        <v>45383600</v>
      </c>
    </row>
    <row r="665" customFormat="false" ht="18.75" hidden="false" customHeight="false" outlineLevel="0" collapsed="false">
      <c r="A665" s="24" t="s">
        <v>551</v>
      </c>
      <c r="B665" s="25" t="s">
        <v>552</v>
      </c>
      <c r="C665" s="25"/>
      <c r="D665" s="25"/>
      <c r="E665" s="20" t="n">
        <f aca="false">SUM(E666)</f>
        <v>18600000</v>
      </c>
      <c r="F665" s="20"/>
      <c r="G665" s="20" t="n">
        <f aca="false">SUM(G666)</f>
        <v>18600000</v>
      </c>
      <c r="H665" s="20"/>
      <c r="I665" s="20" t="n">
        <f aca="false">SUM(I666)</f>
        <v>18600000</v>
      </c>
      <c r="J665" s="20" t="n">
        <f aca="false">SUM(J666)</f>
        <v>0</v>
      </c>
      <c r="K665" s="20" t="n">
        <f aca="false">SUM(K666)</f>
        <v>18600000</v>
      </c>
      <c r="L665" s="20" t="n">
        <f aca="false">SUM(L666)</f>
        <v>0</v>
      </c>
      <c r="M665" s="20" t="n">
        <f aca="false">SUM(M666)</f>
        <v>18600000</v>
      </c>
      <c r="N665" s="20" t="n">
        <f aca="false">SUM(N666)</f>
        <v>18600000</v>
      </c>
      <c r="O665" s="20"/>
      <c r="P665" s="20" t="n">
        <f aca="false">SUM(P666)</f>
        <v>18600000</v>
      </c>
      <c r="Q665" s="20" t="n">
        <f aca="false">SUM(Q666)</f>
        <v>18600000</v>
      </c>
      <c r="R665" s="16"/>
      <c r="S665" s="20" t="n">
        <f aca="false">SUM(S666)</f>
        <v>18600000</v>
      </c>
    </row>
    <row r="666" customFormat="false" ht="18.75" hidden="false" customHeight="false" outlineLevel="0" collapsed="false">
      <c r="A666" s="24" t="s">
        <v>553</v>
      </c>
      <c r="B666" s="25" t="s">
        <v>552</v>
      </c>
      <c r="C666" s="25" t="s">
        <v>554</v>
      </c>
      <c r="D666" s="25"/>
      <c r="E666" s="20" t="n">
        <f aca="false">SUM(E667)</f>
        <v>18600000</v>
      </c>
      <c r="F666" s="20"/>
      <c r="G666" s="20" t="n">
        <f aca="false">SUM(G667)</f>
        <v>18600000</v>
      </c>
      <c r="H666" s="20"/>
      <c r="I666" s="20" t="n">
        <f aca="false">SUM(I667)</f>
        <v>18600000</v>
      </c>
      <c r="J666" s="20" t="n">
        <f aca="false">SUM(J667)</f>
        <v>0</v>
      </c>
      <c r="K666" s="20" t="n">
        <f aca="false">SUM(K667)</f>
        <v>18600000</v>
      </c>
      <c r="L666" s="20" t="n">
        <f aca="false">SUM(L667)</f>
        <v>0</v>
      </c>
      <c r="M666" s="20" t="n">
        <f aca="false">SUM(M667)</f>
        <v>18600000</v>
      </c>
      <c r="N666" s="20" t="n">
        <f aca="false">SUM(N667)</f>
        <v>18600000</v>
      </c>
      <c r="O666" s="20"/>
      <c r="P666" s="20" t="n">
        <f aca="false">SUM(P667)</f>
        <v>18600000</v>
      </c>
      <c r="Q666" s="20" t="n">
        <f aca="false">SUM(Q667)</f>
        <v>18600000</v>
      </c>
      <c r="R666" s="16"/>
      <c r="S666" s="20" t="n">
        <f aca="false">SUM(S667)</f>
        <v>18600000</v>
      </c>
    </row>
    <row r="667" customFormat="false" ht="41.25" hidden="false" customHeight="true" outlineLevel="0" collapsed="false">
      <c r="A667" s="24" t="s">
        <v>555</v>
      </c>
      <c r="B667" s="25" t="s">
        <v>552</v>
      </c>
      <c r="C667" s="25" t="s">
        <v>556</v>
      </c>
      <c r="D667" s="25"/>
      <c r="E667" s="20" t="n">
        <f aca="false">SUM(E668)</f>
        <v>18600000</v>
      </c>
      <c r="F667" s="20"/>
      <c r="G667" s="20" t="n">
        <f aca="false">SUM(G668)</f>
        <v>18600000</v>
      </c>
      <c r="H667" s="20"/>
      <c r="I667" s="20" t="n">
        <f aca="false">SUM(I668)</f>
        <v>18600000</v>
      </c>
      <c r="J667" s="20" t="n">
        <f aca="false">SUM(J668)</f>
        <v>0</v>
      </c>
      <c r="K667" s="20" t="n">
        <f aca="false">SUM(K668)</f>
        <v>18600000</v>
      </c>
      <c r="L667" s="20" t="n">
        <f aca="false">SUM(L668)</f>
        <v>0</v>
      </c>
      <c r="M667" s="20" t="n">
        <f aca="false">SUM(M668)</f>
        <v>18600000</v>
      </c>
      <c r="N667" s="20" t="n">
        <f aca="false">SUM(N668)</f>
        <v>18600000</v>
      </c>
      <c r="O667" s="20"/>
      <c r="P667" s="20" t="n">
        <f aca="false">SUM(P668)</f>
        <v>18600000</v>
      </c>
      <c r="Q667" s="20" t="n">
        <f aca="false">SUM(Q668)</f>
        <v>18600000</v>
      </c>
      <c r="R667" s="16"/>
      <c r="S667" s="20" t="n">
        <f aca="false">SUM(S668)</f>
        <v>18600000</v>
      </c>
    </row>
    <row r="668" customFormat="false" ht="23.25" hidden="false" customHeight="true" outlineLevel="0" collapsed="false">
      <c r="A668" s="27" t="s">
        <v>483</v>
      </c>
      <c r="B668" s="28" t="s">
        <v>552</v>
      </c>
      <c r="C668" s="28" t="s">
        <v>556</v>
      </c>
      <c r="D668" s="28" t="s">
        <v>382</v>
      </c>
      <c r="E668" s="29" t="n">
        <f aca="false">SUM(E669)</f>
        <v>18600000</v>
      </c>
      <c r="F668" s="29"/>
      <c r="G668" s="29" t="n">
        <f aca="false">SUM(G669)</f>
        <v>18600000</v>
      </c>
      <c r="H668" s="29"/>
      <c r="I668" s="29" t="n">
        <f aca="false">SUM(I669)</f>
        <v>18600000</v>
      </c>
      <c r="J668" s="29" t="n">
        <f aca="false">SUM(J669)</f>
        <v>0</v>
      </c>
      <c r="K668" s="29" t="n">
        <f aca="false">SUM(K669)</f>
        <v>18600000</v>
      </c>
      <c r="L668" s="29" t="n">
        <f aca="false">SUM(L669)</f>
        <v>0</v>
      </c>
      <c r="M668" s="29" t="n">
        <f aca="false">SUM(M669)</f>
        <v>18600000</v>
      </c>
      <c r="N668" s="29" t="n">
        <f aca="false">SUM(N669)</f>
        <v>18600000</v>
      </c>
      <c r="O668" s="29"/>
      <c r="P668" s="29" t="n">
        <f aca="false">SUM(P669)</f>
        <v>18600000</v>
      </c>
      <c r="Q668" s="29" t="n">
        <f aca="false">SUM(Q669)</f>
        <v>18600000</v>
      </c>
      <c r="R668" s="16"/>
      <c r="S668" s="29" t="n">
        <f aca="false">SUM(S669)</f>
        <v>18600000</v>
      </c>
    </row>
    <row r="669" customFormat="false" ht="19.5" hidden="false" customHeight="true" outlineLevel="0" collapsed="false">
      <c r="A669" s="27" t="s">
        <v>557</v>
      </c>
      <c r="B669" s="28" t="s">
        <v>552</v>
      </c>
      <c r="C669" s="28" t="s">
        <v>556</v>
      </c>
      <c r="D669" s="28" t="s">
        <v>558</v>
      </c>
      <c r="E669" s="29" t="n">
        <v>18600000</v>
      </c>
      <c r="F669" s="29"/>
      <c r="G669" s="29" t="n">
        <v>18600000</v>
      </c>
      <c r="H669" s="29"/>
      <c r="I669" s="29" t="n">
        <v>18600000</v>
      </c>
      <c r="J669" s="29"/>
      <c r="K669" s="29" t="n">
        <f aca="false">SUM(I669:J669)</f>
        <v>18600000</v>
      </c>
      <c r="L669" s="29"/>
      <c r="M669" s="29" t="n">
        <f aca="false">SUM(K669:L669)</f>
        <v>18600000</v>
      </c>
      <c r="N669" s="29" t="n">
        <v>18600000</v>
      </c>
      <c r="O669" s="29"/>
      <c r="P669" s="29" t="n">
        <v>18600000</v>
      </c>
      <c r="Q669" s="29" t="n">
        <v>18600000</v>
      </c>
      <c r="R669" s="16"/>
      <c r="S669" s="29" t="n">
        <v>18600000</v>
      </c>
    </row>
    <row r="670" customFormat="false" ht="18.75" hidden="false" customHeight="false" outlineLevel="0" collapsed="false">
      <c r="A670" s="24" t="s">
        <v>559</v>
      </c>
      <c r="B670" s="25" t="s">
        <v>560</v>
      </c>
      <c r="C670" s="25"/>
      <c r="D670" s="25"/>
      <c r="E670" s="20" t="n">
        <f aca="false">SUM(E671)</f>
        <v>19434700</v>
      </c>
      <c r="F670" s="20" t="n">
        <f aca="false">SUM(F671)</f>
        <v>2144700</v>
      </c>
      <c r="G670" s="20" t="n">
        <f aca="false">SUM(G671)</f>
        <v>21579400</v>
      </c>
      <c r="H670" s="20" t="n">
        <f aca="false">SUM(H671)</f>
        <v>250000</v>
      </c>
      <c r="I670" s="20" t="n">
        <f aca="false">SUM(I671)</f>
        <v>21829400</v>
      </c>
      <c r="J670" s="20" t="n">
        <f aca="false">SUM(J671)</f>
        <v>301500</v>
      </c>
      <c r="K670" s="20" t="n">
        <f aca="false">SUM(K671)</f>
        <v>22130900</v>
      </c>
      <c r="L670" s="20" t="n">
        <f aca="false">SUM(L671)</f>
        <v>-4037800</v>
      </c>
      <c r="M670" s="20" t="n">
        <f aca="false">SUM(M671)</f>
        <v>18093100</v>
      </c>
      <c r="N670" s="20" t="n">
        <f aca="false">SUM(N671)</f>
        <v>14996900</v>
      </c>
      <c r="O670" s="20" t="n">
        <f aca="false">SUM(O671)</f>
        <v>5725800</v>
      </c>
      <c r="P670" s="20" t="n">
        <f aca="false">SUM(P671)</f>
        <v>20722700</v>
      </c>
      <c r="Q670" s="20" t="n">
        <f aca="false">SUM(Q671)</f>
        <v>14576900</v>
      </c>
      <c r="R670" s="20" t="n">
        <f aca="false">SUM(R671)</f>
        <v>5673400</v>
      </c>
      <c r="S670" s="20" t="n">
        <f aca="false">SUM(S671)</f>
        <v>20250300</v>
      </c>
    </row>
    <row r="671" customFormat="false" ht="18.75" hidden="false" customHeight="false" outlineLevel="0" collapsed="false">
      <c r="A671" s="24" t="s">
        <v>102</v>
      </c>
      <c r="B671" s="25" t="s">
        <v>560</v>
      </c>
      <c r="C671" s="25" t="s">
        <v>103</v>
      </c>
      <c r="D671" s="25"/>
      <c r="E671" s="20" t="n">
        <f aca="false">SUM(E672,E691)</f>
        <v>19434700</v>
      </c>
      <c r="F671" s="20" t="n">
        <f aca="false">SUM(F672,F691)</f>
        <v>2144700</v>
      </c>
      <c r="G671" s="20" t="n">
        <f aca="false">SUM(G672,G691)</f>
        <v>21579400</v>
      </c>
      <c r="H671" s="20" t="n">
        <f aca="false">SUM(H672,H691)</f>
        <v>250000</v>
      </c>
      <c r="I671" s="20" t="n">
        <f aca="false">SUM(I672,I691)</f>
        <v>21829400</v>
      </c>
      <c r="J671" s="20" t="n">
        <f aca="false">SUM(J672,J691)</f>
        <v>301500</v>
      </c>
      <c r="K671" s="20" t="n">
        <f aca="false">SUM(K672,K691)</f>
        <v>22130900</v>
      </c>
      <c r="L671" s="20" t="n">
        <f aca="false">SUM(L672,L691)</f>
        <v>-4037800</v>
      </c>
      <c r="M671" s="20" t="n">
        <f aca="false">SUM(M672,M691)</f>
        <v>18093100</v>
      </c>
      <c r="N671" s="20" t="n">
        <f aca="false">SUM(N672,N691)</f>
        <v>14996900</v>
      </c>
      <c r="O671" s="20" t="n">
        <f aca="false">SUM(O672,O691)</f>
        <v>5725800</v>
      </c>
      <c r="P671" s="20" t="n">
        <f aca="false">SUM(P672,P691)</f>
        <v>20722700</v>
      </c>
      <c r="Q671" s="20" t="n">
        <f aca="false">SUM(Q672,Q691)</f>
        <v>14576900</v>
      </c>
      <c r="R671" s="20" t="n">
        <f aca="false">SUM(R672,R691)</f>
        <v>5673400</v>
      </c>
      <c r="S671" s="20" t="n">
        <f aca="false">SUM(S672,S691)</f>
        <v>20250300</v>
      </c>
    </row>
    <row r="672" customFormat="false" ht="43.5" hidden="false" customHeight="true" outlineLevel="0" collapsed="false">
      <c r="A672" s="140" t="s">
        <v>561</v>
      </c>
      <c r="B672" s="25" t="s">
        <v>560</v>
      </c>
      <c r="C672" s="25" t="s">
        <v>562</v>
      </c>
      <c r="D672" s="25"/>
      <c r="E672" s="20" t="n">
        <f aca="false">SUM(E673,E681,E686)</f>
        <v>15167800</v>
      </c>
      <c r="F672" s="20"/>
      <c r="G672" s="20" t="n">
        <f aca="false">SUM(G673,G681,G686)</f>
        <v>15167800</v>
      </c>
      <c r="H672" s="20" t="n">
        <f aca="false">SUM(H673,H681,H686)</f>
        <v>250000</v>
      </c>
      <c r="I672" s="20" t="n">
        <f aca="false">SUM(I673,I681,I686)</f>
        <v>15417800</v>
      </c>
      <c r="J672" s="20" t="n">
        <f aca="false">SUM(J673,J681,J686)</f>
        <v>0</v>
      </c>
      <c r="K672" s="20" t="n">
        <f aca="false">SUM(K673,K681,K686)</f>
        <v>15417800</v>
      </c>
      <c r="L672" s="20" t="n">
        <f aca="false">SUM(L673,L681,L686)</f>
        <v>-4037800</v>
      </c>
      <c r="M672" s="20" t="n">
        <f aca="false">SUM(M673,M681,M686)</f>
        <v>11380000</v>
      </c>
      <c r="N672" s="20" t="n">
        <f aca="false">SUM(N673,N681,N686)</f>
        <v>11130000</v>
      </c>
      <c r="O672" s="20"/>
      <c r="P672" s="20" t="n">
        <f aca="false">SUM(P673,P681,P686)</f>
        <v>11130000</v>
      </c>
      <c r="Q672" s="20" t="n">
        <f aca="false">SUM(Q673,Q681,Q686)</f>
        <v>11130000</v>
      </c>
      <c r="R672" s="16"/>
      <c r="S672" s="20" t="n">
        <f aca="false">SUM(S673,S681,S686)</f>
        <v>11130000</v>
      </c>
    </row>
    <row r="673" customFormat="false" ht="44.25" hidden="false" customHeight="true" outlineLevel="0" collapsed="false">
      <c r="A673" s="24" t="s">
        <v>563</v>
      </c>
      <c r="B673" s="25" t="s">
        <v>560</v>
      </c>
      <c r="C673" s="25" t="s">
        <v>564</v>
      </c>
      <c r="D673" s="25"/>
      <c r="E673" s="20" t="n">
        <f aca="false">SUM(E674)</f>
        <v>11000000</v>
      </c>
      <c r="F673" s="20"/>
      <c r="G673" s="20" t="n">
        <f aca="false">SUM(G674)</f>
        <v>11000000</v>
      </c>
      <c r="H673" s="20" t="n">
        <f aca="false">SUM(H674)</f>
        <v>0</v>
      </c>
      <c r="I673" s="20" t="n">
        <f aca="false">SUM(I674)</f>
        <v>11000000</v>
      </c>
      <c r="J673" s="20" t="n">
        <f aca="false">SUM(J674)</f>
        <v>0</v>
      </c>
      <c r="K673" s="20" t="n">
        <f aca="false">SUM(K674)</f>
        <v>11000000</v>
      </c>
      <c r="L673" s="20" t="n">
        <f aca="false">SUM(L674)</f>
        <v>0</v>
      </c>
      <c r="M673" s="20" t="n">
        <f aca="false">SUM(M674)</f>
        <v>11000000</v>
      </c>
      <c r="N673" s="20" t="n">
        <f aca="false">SUM(N674)</f>
        <v>11000000</v>
      </c>
      <c r="O673" s="20"/>
      <c r="P673" s="20" t="n">
        <f aca="false">SUM(P674)</f>
        <v>11000000</v>
      </c>
      <c r="Q673" s="20" t="n">
        <f aca="false">SUM(Q674)</f>
        <v>11000000</v>
      </c>
      <c r="R673" s="16"/>
      <c r="S673" s="20" t="n">
        <f aca="false">SUM(S674)</f>
        <v>11000000</v>
      </c>
    </row>
    <row r="674" customFormat="false" ht="45.75" hidden="false" customHeight="true" outlineLevel="0" collapsed="false">
      <c r="A674" s="24" t="s">
        <v>565</v>
      </c>
      <c r="B674" s="25" t="s">
        <v>560</v>
      </c>
      <c r="C674" s="25" t="s">
        <v>566</v>
      </c>
      <c r="D674" s="25"/>
      <c r="E674" s="20" t="n">
        <f aca="false">SUM(E675)</f>
        <v>11000000</v>
      </c>
      <c r="F674" s="20"/>
      <c r="G674" s="20" t="n">
        <f aca="false">SUM(G675)</f>
        <v>11000000</v>
      </c>
      <c r="H674" s="20" t="n">
        <f aca="false">SUM(H675)</f>
        <v>0</v>
      </c>
      <c r="I674" s="20" t="n">
        <f aca="false">SUM(I675)</f>
        <v>11000000</v>
      </c>
      <c r="J674" s="20" t="n">
        <f aca="false">SUM(J675)</f>
        <v>0</v>
      </c>
      <c r="K674" s="20" t="n">
        <f aca="false">SUM(K675)</f>
        <v>11000000</v>
      </c>
      <c r="L674" s="20" t="n">
        <f aca="false">SUM(L675)</f>
        <v>0</v>
      </c>
      <c r="M674" s="20" t="n">
        <f aca="false">SUM(M675)</f>
        <v>11000000</v>
      </c>
      <c r="N674" s="20" t="n">
        <f aca="false">SUM(N675)</f>
        <v>11000000</v>
      </c>
      <c r="O674" s="20"/>
      <c r="P674" s="20" t="n">
        <f aca="false">SUM(P675)</f>
        <v>11000000</v>
      </c>
      <c r="Q674" s="20" t="n">
        <f aca="false">SUM(Q675)</f>
        <v>11000000</v>
      </c>
      <c r="R674" s="16"/>
      <c r="S674" s="20" t="n">
        <f aca="false">SUM(S675)</f>
        <v>11000000</v>
      </c>
    </row>
    <row r="675" customFormat="false" ht="21.75" hidden="false" customHeight="true" outlineLevel="0" collapsed="false">
      <c r="A675" s="24" t="s">
        <v>381</v>
      </c>
      <c r="B675" s="25" t="s">
        <v>560</v>
      </c>
      <c r="C675" s="25" t="s">
        <v>567</v>
      </c>
      <c r="D675" s="25"/>
      <c r="E675" s="20" t="n">
        <f aca="false">SUM(E676,E678)</f>
        <v>11000000</v>
      </c>
      <c r="F675" s="20"/>
      <c r="G675" s="20" t="n">
        <f aca="false">SUM(G676,G678)</f>
        <v>11000000</v>
      </c>
      <c r="H675" s="20"/>
      <c r="I675" s="20" t="n">
        <f aca="false">SUM(I676,I678)</f>
        <v>11000000</v>
      </c>
      <c r="J675" s="20" t="n">
        <f aca="false">SUM(J676,J678)</f>
        <v>0</v>
      </c>
      <c r="K675" s="20" t="n">
        <f aca="false">SUM(K676,K678)</f>
        <v>11000000</v>
      </c>
      <c r="L675" s="20" t="n">
        <f aca="false">SUM(L676,L678)</f>
        <v>0</v>
      </c>
      <c r="M675" s="20" t="n">
        <f aca="false">SUM(M676,M678)</f>
        <v>11000000</v>
      </c>
      <c r="N675" s="20" t="n">
        <f aca="false">SUM(N676,N678)</f>
        <v>11000000</v>
      </c>
      <c r="O675" s="20"/>
      <c r="P675" s="20" t="n">
        <f aca="false">SUM(P676,P678)</f>
        <v>11000000</v>
      </c>
      <c r="Q675" s="20" t="n">
        <f aca="false">SUM(Q676,Q678)</f>
        <v>11000000</v>
      </c>
      <c r="R675" s="16"/>
      <c r="S675" s="20" t="n">
        <f aca="false">SUM(S676,S678)</f>
        <v>11000000</v>
      </c>
    </row>
    <row r="676" customFormat="false" ht="38.25" hidden="false" customHeight="true" outlineLevel="0" collapsed="false">
      <c r="A676" s="35" t="s">
        <v>55</v>
      </c>
      <c r="B676" s="28" t="s">
        <v>560</v>
      </c>
      <c r="C676" s="28" t="s">
        <v>567</v>
      </c>
      <c r="D676" s="28" t="s">
        <v>56</v>
      </c>
      <c r="E676" s="155" t="n">
        <f aca="false">E677</f>
        <v>240000</v>
      </c>
      <c r="F676" s="155"/>
      <c r="G676" s="155" t="n">
        <f aca="false">G677</f>
        <v>240000</v>
      </c>
      <c r="H676" s="155"/>
      <c r="I676" s="155" t="n">
        <f aca="false">I677</f>
        <v>240000</v>
      </c>
      <c r="J676" s="155" t="n">
        <f aca="false">J677</f>
        <v>0</v>
      </c>
      <c r="K676" s="155" t="n">
        <f aca="false">K677</f>
        <v>240000</v>
      </c>
      <c r="L676" s="155" t="n">
        <f aca="false">L677</f>
        <v>0</v>
      </c>
      <c r="M676" s="155" t="n">
        <f aca="false">M677</f>
        <v>240000</v>
      </c>
      <c r="N676" s="155" t="n">
        <f aca="false">N677</f>
        <v>240000</v>
      </c>
      <c r="O676" s="155"/>
      <c r="P676" s="155" t="n">
        <f aca="false">P677</f>
        <v>240000</v>
      </c>
      <c r="Q676" s="155" t="n">
        <f aca="false">Q677</f>
        <v>240000</v>
      </c>
      <c r="R676" s="16"/>
      <c r="S676" s="155" t="n">
        <f aca="false">S677</f>
        <v>240000</v>
      </c>
    </row>
    <row r="677" customFormat="false" ht="40.5" hidden="false" customHeight="true" outlineLevel="0" collapsed="false">
      <c r="A677" s="35" t="s">
        <v>57</v>
      </c>
      <c r="B677" s="28" t="s">
        <v>560</v>
      </c>
      <c r="C677" s="28" t="s">
        <v>567</v>
      </c>
      <c r="D677" s="28" t="s">
        <v>58</v>
      </c>
      <c r="E677" s="29" t="n">
        <v>240000</v>
      </c>
      <c r="F677" s="29"/>
      <c r="G677" s="29" t="n">
        <v>240000</v>
      </c>
      <c r="H677" s="29"/>
      <c r="I677" s="29" t="n">
        <v>240000</v>
      </c>
      <c r="J677" s="29"/>
      <c r="K677" s="29" t="n">
        <f aca="false">SUM(I677:J677)</f>
        <v>240000</v>
      </c>
      <c r="L677" s="29"/>
      <c r="M677" s="29" t="n">
        <f aca="false">SUM(K677:L677)</f>
        <v>240000</v>
      </c>
      <c r="N677" s="29" t="n">
        <v>240000</v>
      </c>
      <c r="O677" s="29"/>
      <c r="P677" s="29" t="n">
        <v>240000</v>
      </c>
      <c r="Q677" s="29" t="n">
        <v>240000</v>
      </c>
      <c r="R677" s="16"/>
      <c r="S677" s="29" t="n">
        <v>240000</v>
      </c>
    </row>
    <row r="678" s="31" customFormat="true" ht="18.75" hidden="false" customHeight="false" outlineLevel="0" collapsed="false">
      <c r="A678" s="35" t="s">
        <v>381</v>
      </c>
      <c r="B678" s="28" t="s">
        <v>560</v>
      </c>
      <c r="C678" s="28" t="s">
        <v>567</v>
      </c>
      <c r="D678" s="28" t="s">
        <v>382</v>
      </c>
      <c r="E678" s="29" t="n">
        <f aca="false">E679+E680</f>
        <v>10760000</v>
      </c>
      <c r="F678" s="29"/>
      <c r="G678" s="29" t="n">
        <f aca="false">G679+G680</f>
        <v>10760000</v>
      </c>
      <c r="H678" s="29"/>
      <c r="I678" s="29" t="n">
        <f aca="false">I679+I680</f>
        <v>10760000</v>
      </c>
      <c r="J678" s="29" t="n">
        <f aca="false">J679+J680</f>
        <v>0</v>
      </c>
      <c r="K678" s="29" t="n">
        <f aca="false">K679+K680</f>
        <v>10760000</v>
      </c>
      <c r="L678" s="29" t="n">
        <f aca="false">L679+L680</f>
        <v>0</v>
      </c>
      <c r="M678" s="29" t="n">
        <f aca="false">M679+M680</f>
        <v>10760000</v>
      </c>
      <c r="N678" s="29" t="n">
        <f aca="false">N679+N680</f>
        <v>10760000</v>
      </c>
      <c r="O678" s="29"/>
      <c r="P678" s="29" t="n">
        <f aca="false">P679+P680</f>
        <v>10760000</v>
      </c>
      <c r="Q678" s="29" t="n">
        <f aca="false">Q679+Q680</f>
        <v>10760000</v>
      </c>
      <c r="R678" s="98"/>
      <c r="S678" s="29" t="n">
        <f aca="false">S679+S680</f>
        <v>10760000</v>
      </c>
    </row>
    <row r="679" customFormat="false" ht="29.25" hidden="true" customHeight="true" outlineLevel="0" collapsed="false">
      <c r="A679" s="35" t="s">
        <v>557</v>
      </c>
      <c r="B679" s="28" t="s">
        <v>560</v>
      </c>
      <c r="C679" s="28" t="s">
        <v>567</v>
      </c>
      <c r="D679" s="28" t="s">
        <v>558</v>
      </c>
      <c r="E679" s="29"/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16"/>
      <c r="S679" s="29"/>
    </row>
    <row r="680" customFormat="false" ht="37.5" hidden="false" customHeight="false" outlineLevel="0" collapsed="false">
      <c r="A680" s="35" t="s">
        <v>383</v>
      </c>
      <c r="B680" s="28" t="s">
        <v>560</v>
      </c>
      <c r="C680" s="28" t="s">
        <v>567</v>
      </c>
      <c r="D680" s="28" t="s">
        <v>384</v>
      </c>
      <c r="E680" s="29" t="n">
        <f aca="false">9760000+1000000</f>
        <v>10760000</v>
      </c>
      <c r="F680" s="29"/>
      <c r="G680" s="29" t="n">
        <f aca="false">9760000+1000000</f>
        <v>10760000</v>
      </c>
      <c r="H680" s="29"/>
      <c r="I680" s="29" t="n">
        <f aca="false">9760000+1000000</f>
        <v>10760000</v>
      </c>
      <c r="J680" s="29"/>
      <c r="K680" s="29" t="n">
        <f aca="false">SUM(I680:J680)</f>
        <v>10760000</v>
      </c>
      <c r="L680" s="29"/>
      <c r="M680" s="29" t="n">
        <f aca="false">SUM(K680:L680)</f>
        <v>10760000</v>
      </c>
      <c r="N680" s="29" t="n">
        <f aca="false">9760000+1000000</f>
        <v>10760000</v>
      </c>
      <c r="O680" s="29"/>
      <c r="P680" s="29" t="n">
        <f aca="false">9760000+1000000</f>
        <v>10760000</v>
      </c>
      <c r="Q680" s="29" t="n">
        <f aca="false">9760000+1000000</f>
        <v>10760000</v>
      </c>
      <c r="R680" s="16"/>
      <c r="S680" s="29" t="n">
        <f aca="false">9760000+1000000</f>
        <v>10760000</v>
      </c>
    </row>
    <row r="681" customFormat="false" ht="3" hidden="true" customHeight="true" outlineLevel="0" collapsed="false">
      <c r="A681" s="140" t="s">
        <v>470</v>
      </c>
      <c r="B681" s="25" t="s">
        <v>560</v>
      </c>
      <c r="C681" s="25" t="s">
        <v>471</v>
      </c>
      <c r="D681" s="25"/>
      <c r="E681" s="20" t="n">
        <f aca="false">SUM(E682)</f>
        <v>4037800</v>
      </c>
      <c r="F681" s="20"/>
      <c r="G681" s="20" t="n">
        <f aca="false">SUM(G682)</f>
        <v>4037800</v>
      </c>
      <c r="H681" s="20"/>
      <c r="I681" s="20" t="n">
        <f aca="false">SUM(I682)</f>
        <v>4037800</v>
      </c>
      <c r="J681" s="20" t="n">
        <f aca="false">SUM(J682)</f>
        <v>0</v>
      </c>
      <c r="K681" s="20" t="n">
        <f aca="false">SUM(K682)</f>
        <v>4037800</v>
      </c>
      <c r="L681" s="20" t="n">
        <f aca="false">SUM(L682)</f>
        <v>-4037800</v>
      </c>
      <c r="M681" s="20" t="n">
        <f aca="false">SUM(M682)</f>
        <v>0</v>
      </c>
      <c r="N681" s="20" t="n">
        <f aca="false">SUM(N682)</f>
        <v>0</v>
      </c>
      <c r="O681" s="20"/>
      <c r="P681" s="20" t="n">
        <f aca="false">SUM(P682)</f>
        <v>0</v>
      </c>
      <c r="Q681" s="20" t="n">
        <f aca="false">SUM(Q682)</f>
        <v>0</v>
      </c>
      <c r="R681" s="16"/>
      <c r="S681" s="20" t="n">
        <f aca="false">SUM(S682)</f>
        <v>0</v>
      </c>
    </row>
    <row r="682" customFormat="false" ht="62.25" hidden="true" customHeight="true" outlineLevel="0" collapsed="false">
      <c r="A682" s="34" t="s">
        <v>472</v>
      </c>
      <c r="B682" s="25" t="s">
        <v>560</v>
      </c>
      <c r="C682" s="25" t="s">
        <v>473</v>
      </c>
      <c r="D682" s="25"/>
      <c r="E682" s="20" t="n">
        <f aca="false">SUM(E683)</f>
        <v>4037800</v>
      </c>
      <c r="F682" s="20"/>
      <c r="G682" s="20" t="n">
        <f aca="false">SUM(G683)</f>
        <v>4037800</v>
      </c>
      <c r="H682" s="20"/>
      <c r="I682" s="20" t="n">
        <f aca="false">SUM(I683)</f>
        <v>4037800</v>
      </c>
      <c r="J682" s="20" t="n">
        <f aca="false">SUM(J683)</f>
        <v>0</v>
      </c>
      <c r="K682" s="20" t="n">
        <f aca="false">SUM(K683)</f>
        <v>4037800</v>
      </c>
      <c r="L682" s="20" t="n">
        <f aca="false">SUM(L683)</f>
        <v>-4037800</v>
      </c>
      <c r="M682" s="20" t="n">
        <f aca="false">SUM(M683)</f>
        <v>0</v>
      </c>
      <c r="N682" s="20" t="n">
        <f aca="false">SUM(N683)</f>
        <v>0</v>
      </c>
      <c r="O682" s="20"/>
      <c r="P682" s="20" t="n">
        <f aca="false">SUM(P683)</f>
        <v>0</v>
      </c>
      <c r="Q682" s="20" t="n">
        <f aca="false">SUM(Q683)</f>
        <v>0</v>
      </c>
      <c r="R682" s="16"/>
      <c r="S682" s="20" t="n">
        <f aca="false">SUM(S683)</f>
        <v>0</v>
      </c>
    </row>
    <row r="683" s="66" customFormat="true" ht="40.5" hidden="true" customHeight="true" outlineLevel="0" collapsed="false">
      <c r="A683" s="34" t="s">
        <v>474</v>
      </c>
      <c r="B683" s="25" t="s">
        <v>560</v>
      </c>
      <c r="C683" s="25" t="s">
        <v>475</v>
      </c>
      <c r="D683" s="25"/>
      <c r="E683" s="20" t="n">
        <f aca="false">SUM(E684)</f>
        <v>4037800</v>
      </c>
      <c r="F683" s="20"/>
      <c r="G683" s="20" t="n">
        <f aca="false">SUM(G684)</f>
        <v>4037800</v>
      </c>
      <c r="H683" s="20"/>
      <c r="I683" s="20" t="n">
        <f aca="false">SUM(I684)</f>
        <v>4037800</v>
      </c>
      <c r="J683" s="20" t="n">
        <f aca="false">SUM(J684)</f>
        <v>0</v>
      </c>
      <c r="K683" s="20" t="n">
        <f aca="false">SUM(K684)</f>
        <v>4037800</v>
      </c>
      <c r="L683" s="20" t="n">
        <f aca="false">SUM(L684)</f>
        <v>-4037800</v>
      </c>
      <c r="M683" s="20" t="n">
        <f aca="false">SUM(M684)</f>
        <v>0</v>
      </c>
      <c r="N683" s="20" t="n">
        <f aca="false">SUM(N684)</f>
        <v>0</v>
      </c>
      <c r="O683" s="20"/>
      <c r="P683" s="20" t="n">
        <f aca="false">SUM(P684)</f>
        <v>0</v>
      </c>
      <c r="Q683" s="20" t="n">
        <f aca="false">SUM(Q684)</f>
        <v>0</v>
      </c>
      <c r="R683" s="65"/>
      <c r="S683" s="20" t="n">
        <f aca="false">SUM(S684)</f>
        <v>0</v>
      </c>
    </row>
    <row r="684" s="66" customFormat="true" ht="37.5" hidden="true" customHeight="false" outlineLevel="0" collapsed="false">
      <c r="A684" s="130" t="s">
        <v>313</v>
      </c>
      <c r="B684" s="28" t="s">
        <v>560</v>
      </c>
      <c r="C684" s="28" t="s">
        <v>475</v>
      </c>
      <c r="D684" s="28" t="s">
        <v>314</v>
      </c>
      <c r="E684" s="29" t="n">
        <f aca="false">SUM(E685)</f>
        <v>4037800</v>
      </c>
      <c r="F684" s="29"/>
      <c r="G684" s="29" t="n">
        <f aca="false">SUM(G685)</f>
        <v>4037800</v>
      </c>
      <c r="H684" s="29"/>
      <c r="I684" s="29" t="n">
        <f aca="false">SUM(I685)</f>
        <v>4037800</v>
      </c>
      <c r="J684" s="29" t="n">
        <f aca="false">SUM(J685)</f>
        <v>0</v>
      </c>
      <c r="K684" s="29" t="n">
        <f aca="false">SUM(K685)</f>
        <v>4037800</v>
      </c>
      <c r="L684" s="29" t="n">
        <f aca="false">SUM(L685)</f>
        <v>-4037800</v>
      </c>
      <c r="M684" s="29" t="n">
        <f aca="false">SUM(M685)</f>
        <v>0</v>
      </c>
      <c r="N684" s="29" t="n">
        <f aca="false">SUM(N685)</f>
        <v>0</v>
      </c>
      <c r="O684" s="29"/>
      <c r="P684" s="29" t="n">
        <f aca="false">SUM(P685)</f>
        <v>0</v>
      </c>
      <c r="Q684" s="29" t="n">
        <f aca="false">SUM(Q685)</f>
        <v>0</v>
      </c>
      <c r="R684" s="65"/>
      <c r="S684" s="29" t="n">
        <f aca="false">SUM(S685)</f>
        <v>0</v>
      </c>
    </row>
    <row r="685" s="66" customFormat="true" ht="21.75" hidden="true" customHeight="true" outlineLevel="0" collapsed="false">
      <c r="A685" s="35" t="s">
        <v>315</v>
      </c>
      <c r="B685" s="138" t="s">
        <v>560</v>
      </c>
      <c r="C685" s="28" t="s">
        <v>475</v>
      </c>
      <c r="D685" s="138" t="s">
        <v>316</v>
      </c>
      <c r="E685" s="29" t="n">
        <v>4037800</v>
      </c>
      <c r="F685" s="29"/>
      <c r="G685" s="29" t="n">
        <v>4037800</v>
      </c>
      <c r="H685" s="29"/>
      <c r="I685" s="29" t="n">
        <v>4037800</v>
      </c>
      <c r="J685" s="29"/>
      <c r="K685" s="29" t="n">
        <f aca="false">SUM(I685:J685)</f>
        <v>4037800</v>
      </c>
      <c r="L685" s="29" t="n">
        <v>-4037800</v>
      </c>
      <c r="M685" s="29" t="n">
        <f aca="false">SUM(K685:L685)</f>
        <v>0</v>
      </c>
      <c r="N685" s="29"/>
      <c r="O685" s="29"/>
      <c r="P685" s="29"/>
      <c r="Q685" s="29"/>
      <c r="R685" s="65"/>
      <c r="S685" s="29"/>
    </row>
    <row r="686" s="66" customFormat="true" ht="66" hidden="false" customHeight="true" outlineLevel="0" collapsed="false">
      <c r="A686" s="140" t="s">
        <v>568</v>
      </c>
      <c r="B686" s="25" t="s">
        <v>560</v>
      </c>
      <c r="C686" s="25" t="s">
        <v>569</v>
      </c>
      <c r="D686" s="28"/>
      <c r="E686" s="23" t="n">
        <f aca="false">E687</f>
        <v>130000</v>
      </c>
      <c r="F686" s="23"/>
      <c r="G686" s="23" t="n">
        <f aca="false">G687</f>
        <v>130000</v>
      </c>
      <c r="H686" s="23" t="n">
        <f aca="false">H687</f>
        <v>250000</v>
      </c>
      <c r="I686" s="23" t="n">
        <f aca="false">I687</f>
        <v>380000</v>
      </c>
      <c r="J686" s="23" t="n">
        <f aca="false">J687</f>
        <v>0</v>
      </c>
      <c r="K686" s="23" t="n">
        <f aca="false">K687</f>
        <v>380000</v>
      </c>
      <c r="L686" s="23" t="n">
        <f aca="false">L687</f>
        <v>0</v>
      </c>
      <c r="M686" s="23" t="n">
        <f aca="false">M687</f>
        <v>380000</v>
      </c>
      <c r="N686" s="23" t="n">
        <f aca="false">N687</f>
        <v>130000</v>
      </c>
      <c r="O686" s="23"/>
      <c r="P686" s="23" t="n">
        <f aca="false">P687</f>
        <v>130000</v>
      </c>
      <c r="Q686" s="23" t="n">
        <f aca="false">Q687</f>
        <v>130000</v>
      </c>
      <c r="R686" s="65"/>
      <c r="S686" s="23" t="n">
        <f aca="false">S687</f>
        <v>130000</v>
      </c>
    </row>
    <row r="687" s="66" customFormat="true" ht="63" hidden="false" customHeight="true" outlineLevel="0" collapsed="false">
      <c r="A687" s="34" t="s">
        <v>570</v>
      </c>
      <c r="B687" s="25" t="s">
        <v>560</v>
      </c>
      <c r="C687" s="25" t="s">
        <v>571</v>
      </c>
      <c r="D687" s="28"/>
      <c r="E687" s="23" t="n">
        <f aca="false">E688</f>
        <v>130000</v>
      </c>
      <c r="F687" s="23"/>
      <c r="G687" s="23" t="n">
        <f aca="false">G688</f>
        <v>130000</v>
      </c>
      <c r="H687" s="23" t="n">
        <f aca="false">H688</f>
        <v>250000</v>
      </c>
      <c r="I687" s="23" t="n">
        <f aca="false">I688</f>
        <v>380000</v>
      </c>
      <c r="J687" s="23" t="n">
        <f aca="false">J688</f>
        <v>0</v>
      </c>
      <c r="K687" s="23" t="n">
        <f aca="false">K688</f>
        <v>380000</v>
      </c>
      <c r="L687" s="23" t="n">
        <f aca="false">L688</f>
        <v>0</v>
      </c>
      <c r="M687" s="23" t="n">
        <f aca="false">M688</f>
        <v>380000</v>
      </c>
      <c r="N687" s="23" t="n">
        <f aca="false">N688</f>
        <v>130000</v>
      </c>
      <c r="O687" s="23"/>
      <c r="P687" s="23" t="n">
        <f aca="false">P688</f>
        <v>130000</v>
      </c>
      <c r="Q687" s="23" t="n">
        <f aca="false">Q688</f>
        <v>130000</v>
      </c>
      <c r="R687" s="65"/>
      <c r="S687" s="23" t="n">
        <f aca="false">S688</f>
        <v>130000</v>
      </c>
    </row>
    <row r="688" s="66" customFormat="true" ht="18.75" hidden="false" customHeight="false" outlineLevel="0" collapsed="false">
      <c r="A688" s="24" t="s">
        <v>559</v>
      </c>
      <c r="B688" s="25" t="s">
        <v>560</v>
      </c>
      <c r="C688" s="25" t="s">
        <v>572</v>
      </c>
      <c r="D688" s="28"/>
      <c r="E688" s="23" t="n">
        <f aca="false">E689</f>
        <v>130000</v>
      </c>
      <c r="F688" s="23"/>
      <c r="G688" s="23" t="n">
        <f aca="false">G689</f>
        <v>130000</v>
      </c>
      <c r="H688" s="23" t="n">
        <f aca="false">H689</f>
        <v>250000</v>
      </c>
      <c r="I688" s="23" t="n">
        <f aca="false">I689</f>
        <v>380000</v>
      </c>
      <c r="J688" s="23" t="n">
        <f aca="false">J689</f>
        <v>0</v>
      </c>
      <c r="K688" s="23" t="n">
        <f aca="false">K689</f>
        <v>380000</v>
      </c>
      <c r="L688" s="23" t="n">
        <f aca="false">L689</f>
        <v>0</v>
      </c>
      <c r="M688" s="23" t="n">
        <f aca="false">M689</f>
        <v>380000</v>
      </c>
      <c r="N688" s="23" t="n">
        <f aca="false">N689</f>
        <v>130000</v>
      </c>
      <c r="O688" s="23"/>
      <c r="P688" s="23" t="n">
        <f aca="false">P689</f>
        <v>130000</v>
      </c>
      <c r="Q688" s="23" t="n">
        <f aca="false">Q689</f>
        <v>130000</v>
      </c>
      <c r="R688" s="65"/>
      <c r="S688" s="23" t="n">
        <f aca="false">S689</f>
        <v>130000</v>
      </c>
    </row>
    <row r="689" s="66" customFormat="true" ht="40.5" hidden="false" customHeight="true" outlineLevel="0" collapsed="false">
      <c r="A689" s="35" t="s">
        <v>55</v>
      </c>
      <c r="B689" s="28" t="s">
        <v>560</v>
      </c>
      <c r="C689" s="28" t="s">
        <v>572</v>
      </c>
      <c r="D689" s="28" t="s">
        <v>56</v>
      </c>
      <c r="E689" s="64" t="n">
        <f aca="false">E690</f>
        <v>130000</v>
      </c>
      <c r="F689" s="64"/>
      <c r="G689" s="64" t="n">
        <f aca="false">G690</f>
        <v>130000</v>
      </c>
      <c r="H689" s="64" t="n">
        <f aca="false">H690</f>
        <v>250000</v>
      </c>
      <c r="I689" s="64" t="n">
        <f aca="false">I690</f>
        <v>380000</v>
      </c>
      <c r="J689" s="64" t="n">
        <f aca="false">J690</f>
        <v>0</v>
      </c>
      <c r="K689" s="64" t="n">
        <f aca="false">K690</f>
        <v>380000</v>
      </c>
      <c r="L689" s="64" t="n">
        <f aca="false">L690</f>
        <v>0</v>
      </c>
      <c r="M689" s="64" t="n">
        <f aca="false">M690</f>
        <v>380000</v>
      </c>
      <c r="N689" s="64" t="n">
        <f aca="false">N690</f>
        <v>130000</v>
      </c>
      <c r="O689" s="64"/>
      <c r="P689" s="64" t="n">
        <f aca="false">P690</f>
        <v>130000</v>
      </c>
      <c r="Q689" s="64" t="n">
        <f aca="false">Q690</f>
        <v>130000</v>
      </c>
      <c r="R689" s="65"/>
      <c r="S689" s="64" t="n">
        <f aca="false">S690</f>
        <v>130000</v>
      </c>
    </row>
    <row r="690" s="66" customFormat="true" ht="42" hidden="false" customHeight="true" outlineLevel="0" collapsed="false">
      <c r="A690" s="35" t="s">
        <v>57</v>
      </c>
      <c r="B690" s="138" t="s">
        <v>560</v>
      </c>
      <c r="C690" s="28" t="s">
        <v>572</v>
      </c>
      <c r="D690" s="28" t="s">
        <v>58</v>
      </c>
      <c r="E690" s="64" t="n">
        <v>130000</v>
      </c>
      <c r="F690" s="64"/>
      <c r="G690" s="64" t="n">
        <v>130000</v>
      </c>
      <c r="H690" s="64" t="n">
        <v>250000</v>
      </c>
      <c r="I690" s="64" t="n">
        <f aca="false">130000+250000</f>
        <v>380000</v>
      </c>
      <c r="J690" s="64"/>
      <c r="K690" s="64" t="n">
        <f aca="false">SUM(I690:J690)</f>
        <v>380000</v>
      </c>
      <c r="L690" s="64"/>
      <c r="M690" s="64" t="n">
        <f aca="false">SUM(K690:L690)</f>
        <v>380000</v>
      </c>
      <c r="N690" s="64" t="n">
        <v>130000</v>
      </c>
      <c r="O690" s="64"/>
      <c r="P690" s="64" t="n">
        <v>130000</v>
      </c>
      <c r="Q690" s="64" t="n">
        <v>130000</v>
      </c>
      <c r="R690" s="65"/>
      <c r="S690" s="64" t="n">
        <v>130000</v>
      </c>
    </row>
    <row r="691" s="31" customFormat="true" ht="42" hidden="false" customHeight="true" outlineLevel="0" collapsed="false">
      <c r="A691" s="164" t="s">
        <v>573</v>
      </c>
      <c r="B691" s="136" t="s">
        <v>574</v>
      </c>
      <c r="C691" s="25" t="s">
        <v>575</v>
      </c>
      <c r="D691" s="136"/>
      <c r="E691" s="20" t="n">
        <f aca="false">SUM(E692)</f>
        <v>4266900</v>
      </c>
      <c r="F691" s="20" t="n">
        <f aca="false">SUM(F692)</f>
        <v>2144700</v>
      </c>
      <c r="G691" s="20" t="n">
        <f aca="false">SUM(G692)</f>
        <v>6411600</v>
      </c>
      <c r="H691" s="20"/>
      <c r="I691" s="20" t="n">
        <f aca="false">SUM(I692)</f>
        <v>6411600</v>
      </c>
      <c r="J691" s="20" t="n">
        <f aca="false">SUM(J692)</f>
        <v>301500</v>
      </c>
      <c r="K691" s="20" t="n">
        <f aca="false">SUM(K692)</f>
        <v>6713100</v>
      </c>
      <c r="L691" s="20" t="n">
        <f aca="false">SUM(L692)</f>
        <v>0</v>
      </c>
      <c r="M691" s="20" t="n">
        <f aca="false">SUM(M692)</f>
        <v>6713100</v>
      </c>
      <c r="N691" s="20" t="n">
        <f aca="false">SUM(N692)</f>
        <v>3866900</v>
      </c>
      <c r="O691" s="20" t="n">
        <f aca="false">SUM(O692)</f>
        <v>5725800</v>
      </c>
      <c r="P691" s="20" t="n">
        <f aca="false">SUM(P692)</f>
        <v>9592700</v>
      </c>
      <c r="Q691" s="20" t="n">
        <f aca="false">SUM(Q692)</f>
        <v>3446900</v>
      </c>
      <c r="R691" s="20" t="n">
        <f aca="false">SUM(R692)</f>
        <v>5673400</v>
      </c>
      <c r="S691" s="20" t="n">
        <f aca="false">SUM(S692)</f>
        <v>9120300</v>
      </c>
    </row>
    <row r="692" customFormat="false" ht="20.25" hidden="false" customHeight="true" outlineLevel="0" collapsed="false">
      <c r="A692" s="93" t="s">
        <v>576</v>
      </c>
      <c r="B692" s="136" t="s">
        <v>574</v>
      </c>
      <c r="C692" s="25" t="s">
        <v>577</v>
      </c>
      <c r="D692" s="136"/>
      <c r="E692" s="89" t="n">
        <f aca="false">SUM(E693,E696)</f>
        <v>4266900</v>
      </c>
      <c r="F692" s="89" t="n">
        <f aca="false">SUM(F693,F696)</f>
        <v>2144700</v>
      </c>
      <c r="G692" s="89" t="n">
        <f aca="false">SUM(G693,G696)</f>
        <v>6411600</v>
      </c>
      <c r="H692" s="89"/>
      <c r="I692" s="89" t="n">
        <f aca="false">SUM(I693,I696)</f>
        <v>6411600</v>
      </c>
      <c r="J692" s="89" t="n">
        <f aca="false">SUM(J693,J696)</f>
        <v>301500</v>
      </c>
      <c r="K692" s="89" t="n">
        <f aca="false">SUM(K693,K696)</f>
        <v>6713100</v>
      </c>
      <c r="L692" s="89" t="n">
        <f aca="false">SUM(L693,L696)</f>
        <v>0</v>
      </c>
      <c r="M692" s="89" t="n">
        <f aca="false">SUM(M693,M696)</f>
        <v>6713100</v>
      </c>
      <c r="N692" s="89" t="n">
        <f aca="false">SUM(N693,N696)</f>
        <v>3866900</v>
      </c>
      <c r="O692" s="89" t="n">
        <f aca="false">SUM(O693,O696)</f>
        <v>5725800</v>
      </c>
      <c r="P692" s="89" t="n">
        <f aca="false">SUM(P693,P696)</f>
        <v>9592700</v>
      </c>
      <c r="Q692" s="89" t="n">
        <f aca="false">SUM(Q693,Q696)</f>
        <v>3446900</v>
      </c>
      <c r="R692" s="89" t="n">
        <f aca="false">SUM(R693,R696)</f>
        <v>5673400</v>
      </c>
      <c r="S692" s="89" t="n">
        <f aca="false">SUM(S693,S696)</f>
        <v>9120300</v>
      </c>
    </row>
    <row r="693" s="41" customFormat="true" ht="37.5" hidden="false" customHeight="false" outlineLevel="0" collapsed="false">
      <c r="A693" s="50" t="s">
        <v>578</v>
      </c>
      <c r="B693" s="141" t="s">
        <v>574</v>
      </c>
      <c r="C693" s="37" t="s">
        <v>579</v>
      </c>
      <c r="D693" s="141"/>
      <c r="E693" s="161" t="n">
        <f aca="false">E694</f>
        <v>2166900</v>
      </c>
      <c r="F693" s="161" t="n">
        <f aca="false">F694</f>
        <v>2144700</v>
      </c>
      <c r="G693" s="161" t="n">
        <f aca="false">G694</f>
        <v>4311600</v>
      </c>
      <c r="H693" s="161"/>
      <c r="I693" s="161" t="n">
        <f aca="false">I694</f>
        <v>4311600</v>
      </c>
      <c r="J693" s="161" t="n">
        <f aca="false">J694</f>
        <v>0</v>
      </c>
      <c r="K693" s="161" t="n">
        <f aca="false">K694</f>
        <v>4311600</v>
      </c>
      <c r="L693" s="161" t="n">
        <f aca="false">L694</f>
        <v>0</v>
      </c>
      <c r="M693" s="161" t="n">
        <f aca="false">M694</f>
        <v>4311600</v>
      </c>
      <c r="N693" s="161" t="n">
        <f aca="false">N694</f>
        <v>2166900</v>
      </c>
      <c r="O693" s="161" t="n">
        <f aca="false">O694</f>
        <v>5725800</v>
      </c>
      <c r="P693" s="161" t="n">
        <f aca="false">P694</f>
        <v>7892700</v>
      </c>
      <c r="Q693" s="161" t="n">
        <f aca="false">Q694</f>
        <v>2166900</v>
      </c>
      <c r="R693" s="161" t="n">
        <f aca="false">R694</f>
        <v>5673400</v>
      </c>
      <c r="S693" s="161" t="n">
        <f aca="false">S694</f>
        <v>7840300</v>
      </c>
    </row>
    <row r="694" s="41" customFormat="true" ht="18.75" hidden="false" customHeight="false" outlineLevel="0" collapsed="false">
      <c r="A694" s="85" t="s">
        <v>483</v>
      </c>
      <c r="B694" s="142" t="s">
        <v>574</v>
      </c>
      <c r="C694" s="46" t="s">
        <v>579</v>
      </c>
      <c r="D694" s="142" t="s">
        <v>382</v>
      </c>
      <c r="E694" s="165" t="n">
        <f aca="false">E695</f>
        <v>2166900</v>
      </c>
      <c r="F694" s="165" t="n">
        <f aca="false">F695</f>
        <v>2144700</v>
      </c>
      <c r="G694" s="165" t="n">
        <f aca="false">G695</f>
        <v>4311600</v>
      </c>
      <c r="H694" s="165"/>
      <c r="I694" s="165" t="n">
        <f aca="false">I695</f>
        <v>4311600</v>
      </c>
      <c r="J694" s="165" t="n">
        <f aca="false">J695</f>
        <v>0</v>
      </c>
      <c r="K694" s="165" t="n">
        <f aca="false">K695</f>
        <v>4311600</v>
      </c>
      <c r="L694" s="165" t="n">
        <f aca="false">L695</f>
        <v>0</v>
      </c>
      <c r="M694" s="165" t="n">
        <f aca="false">M695</f>
        <v>4311600</v>
      </c>
      <c r="N694" s="165" t="n">
        <f aca="false">N695</f>
        <v>2166900</v>
      </c>
      <c r="O694" s="165" t="n">
        <f aca="false">O695</f>
        <v>5725800</v>
      </c>
      <c r="P694" s="165" t="n">
        <f aca="false">P695</f>
        <v>7892700</v>
      </c>
      <c r="Q694" s="165" t="n">
        <f aca="false">Q695</f>
        <v>2166900</v>
      </c>
      <c r="R694" s="165" t="n">
        <f aca="false">R695</f>
        <v>5673400</v>
      </c>
      <c r="S694" s="165" t="n">
        <f aca="false">S695</f>
        <v>7840300</v>
      </c>
    </row>
    <row r="695" s="41" customFormat="true" ht="37.5" hidden="false" customHeight="false" outlineLevel="0" collapsed="false">
      <c r="A695" s="47" t="s">
        <v>383</v>
      </c>
      <c r="B695" s="142" t="s">
        <v>574</v>
      </c>
      <c r="C695" s="46" t="s">
        <v>579</v>
      </c>
      <c r="D695" s="142" t="s">
        <v>384</v>
      </c>
      <c r="E695" s="29" t="n">
        <v>2166900</v>
      </c>
      <c r="F695" s="29" t="n">
        <v>2144700</v>
      </c>
      <c r="G695" s="29" t="n">
        <f aca="false">2166900+2144700</f>
        <v>4311600</v>
      </c>
      <c r="H695" s="29"/>
      <c r="I695" s="29" t="n">
        <f aca="false">2166900+2144700</f>
        <v>4311600</v>
      </c>
      <c r="J695" s="29"/>
      <c r="K695" s="29" t="n">
        <f aca="false">SUM(I695:J695)</f>
        <v>4311600</v>
      </c>
      <c r="L695" s="29"/>
      <c r="M695" s="29" t="n">
        <f aca="false">SUM(K695:L695)</f>
        <v>4311600</v>
      </c>
      <c r="N695" s="29" t="n">
        <v>2166900</v>
      </c>
      <c r="O695" s="29" t="n">
        <v>5725800</v>
      </c>
      <c r="P695" s="29" t="n">
        <f aca="false">2166900+5725800</f>
        <v>7892700</v>
      </c>
      <c r="Q695" s="29" t="n">
        <v>2166900</v>
      </c>
      <c r="R695" s="29" t="n">
        <v>5673400</v>
      </c>
      <c r="S695" s="29" t="n">
        <f aca="false">2166900+5673400</f>
        <v>7840300</v>
      </c>
    </row>
    <row r="696" s="31" customFormat="true" ht="38.25" hidden="false" customHeight="true" outlineLevel="0" collapsed="false">
      <c r="A696" s="34" t="s">
        <v>580</v>
      </c>
      <c r="B696" s="136" t="s">
        <v>574</v>
      </c>
      <c r="C696" s="25" t="s">
        <v>581</v>
      </c>
      <c r="D696" s="136"/>
      <c r="E696" s="20" t="n">
        <f aca="false">SUM(E697)</f>
        <v>2100000</v>
      </c>
      <c r="F696" s="20"/>
      <c r="G696" s="20" t="n">
        <f aca="false">SUM(G697)</f>
        <v>2100000</v>
      </c>
      <c r="H696" s="20"/>
      <c r="I696" s="20" t="n">
        <f aca="false">SUM(I697)</f>
        <v>2100000</v>
      </c>
      <c r="J696" s="20" t="n">
        <f aca="false">SUM(J697)</f>
        <v>301500</v>
      </c>
      <c r="K696" s="20" t="n">
        <f aca="false">SUM(K697)</f>
        <v>2401500</v>
      </c>
      <c r="L696" s="20" t="n">
        <f aca="false">SUM(L697)</f>
        <v>0</v>
      </c>
      <c r="M696" s="20" t="n">
        <f aca="false">SUM(M697)</f>
        <v>2401500</v>
      </c>
      <c r="N696" s="20" t="n">
        <f aca="false">SUM(N697)</f>
        <v>1700000</v>
      </c>
      <c r="O696" s="20"/>
      <c r="P696" s="20" t="n">
        <f aca="false">SUM(P697)</f>
        <v>1700000</v>
      </c>
      <c r="Q696" s="20" t="n">
        <f aca="false">SUM(Q697)</f>
        <v>1280000</v>
      </c>
      <c r="R696" s="98"/>
      <c r="S696" s="20" t="n">
        <f aca="false">SUM(S697)</f>
        <v>1280000</v>
      </c>
    </row>
    <row r="697" s="31" customFormat="true" ht="23.25" hidden="false" customHeight="true" outlineLevel="0" collapsed="false">
      <c r="A697" s="35" t="s">
        <v>381</v>
      </c>
      <c r="B697" s="138" t="s">
        <v>574</v>
      </c>
      <c r="C697" s="28" t="s">
        <v>581</v>
      </c>
      <c r="D697" s="138" t="s">
        <v>382</v>
      </c>
      <c r="E697" s="29" t="n">
        <f aca="false">SUM(E698)</f>
        <v>2100000</v>
      </c>
      <c r="F697" s="29"/>
      <c r="G697" s="29" t="n">
        <f aca="false">SUM(G698)</f>
        <v>2100000</v>
      </c>
      <c r="H697" s="29"/>
      <c r="I697" s="29" t="n">
        <f aca="false">SUM(I698)</f>
        <v>2100000</v>
      </c>
      <c r="J697" s="29" t="n">
        <f aca="false">SUM(J698)</f>
        <v>301500</v>
      </c>
      <c r="K697" s="29" t="n">
        <f aca="false">SUM(K698)</f>
        <v>2401500</v>
      </c>
      <c r="L697" s="29" t="n">
        <f aca="false">SUM(L698)</f>
        <v>0</v>
      </c>
      <c r="M697" s="29" t="n">
        <f aca="false">SUM(M698)</f>
        <v>2401500</v>
      </c>
      <c r="N697" s="29" t="n">
        <f aca="false">SUM(N698)</f>
        <v>1700000</v>
      </c>
      <c r="O697" s="29"/>
      <c r="P697" s="29" t="n">
        <f aca="false">SUM(P698)</f>
        <v>1700000</v>
      </c>
      <c r="Q697" s="29" t="n">
        <f aca="false">SUM(Q698)</f>
        <v>1280000</v>
      </c>
      <c r="R697" s="98"/>
      <c r="S697" s="29" t="n">
        <f aca="false">SUM(S698)</f>
        <v>1280000</v>
      </c>
    </row>
    <row r="698" customFormat="false" ht="41.25" hidden="false" customHeight="true" outlineLevel="0" collapsed="false">
      <c r="A698" s="35" t="s">
        <v>383</v>
      </c>
      <c r="B698" s="138" t="s">
        <v>574</v>
      </c>
      <c r="C698" s="28" t="s">
        <v>581</v>
      </c>
      <c r="D698" s="138" t="s">
        <v>384</v>
      </c>
      <c r="E698" s="29" t="n">
        <f aca="false">2650000-550000</f>
        <v>2100000</v>
      </c>
      <c r="F698" s="29"/>
      <c r="G698" s="29" t="n">
        <f aca="false">2650000-550000</f>
        <v>2100000</v>
      </c>
      <c r="H698" s="29"/>
      <c r="I698" s="29" t="n">
        <f aca="false">2650000-550000</f>
        <v>2100000</v>
      </c>
      <c r="J698" s="29" t="n">
        <v>301500</v>
      </c>
      <c r="K698" s="29" t="n">
        <f aca="false">SUM(I698:J698)</f>
        <v>2401500</v>
      </c>
      <c r="L698" s="29"/>
      <c r="M698" s="29" t="n">
        <f aca="false">SUM(K698:L698)</f>
        <v>2401500</v>
      </c>
      <c r="N698" s="29" t="n">
        <f aca="false">2650000-950000</f>
        <v>1700000</v>
      </c>
      <c r="O698" s="29"/>
      <c r="P698" s="29" t="n">
        <f aca="false">2650000-950000</f>
        <v>1700000</v>
      </c>
      <c r="Q698" s="29" t="n">
        <f aca="false">2650000-1370000</f>
        <v>1280000</v>
      </c>
      <c r="R698" s="16"/>
      <c r="S698" s="29" t="n">
        <f aca="false">2650000-1370000</f>
        <v>1280000</v>
      </c>
    </row>
    <row r="699" s="31" customFormat="true" ht="18.75" hidden="false" customHeight="false" outlineLevel="0" collapsed="false">
      <c r="A699" s="34" t="s">
        <v>582</v>
      </c>
      <c r="B699" s="136" t="s">
        <v>574</v>
      </c>
      <c r="C699" s="136"/>
      <c r="D699" s="136"/>
      <c r="E699" s="166" t="n">
        <f aca="false">SUM(E700)</f>
        <v>6000000</v>
      </c>
      <c r="F699" s="166"/>
      <c r="G699" s="166" t="n">
        <f aca="false">SUM(G700)</f>
        <v>6000000</v>
      </c>
      <c r="H699" s="166"/>
      <c r="I699" s="166" t="n">
        <f aca="false">SUM(I700)</f>
        <v>6000000</v>
      </c>
      <c r="J699" s="166" t="n">
        <f aca="false">SUM(J700)</f>
        <v>0</v>
      </c>
      <c r="K699" s="166" t="n">
        <f aca="false">SUM(K700)</f>
        <v>6000000</v>
      </c>
      <c r="L699" s="166" t="n">
        <f aca="false">SUM(L700)</f>
        <v>-3000000</v>
      </c>
      <c r="M699" s="166" t="n">
        <f aca="false">SUM(M700)</f>
        <v>3000000</v>
      </c>
      <c r="N699" s="166" t="n">
        <f aca="false">SUM(N700)</f>
        <v>6270000</v>
      </c>
      <c r="O699" s="166"/>
      <c r="P699" s="166" t="n">
        <f aca="false">SUM(P700)</f>
        <v>6270000</v>
      </c>
      <c r="Q699" s="166" t="n">
        <f aca="false">SUM(Q700)</f>
        <v>6533300</v>
      </c>
      <c r="R699" s="98"/>
      <c r="S699" s="166" t="n">
        <f aca="false">SUM(S700)</f>
        <v>6533300</v>
      </c>
    </row>
    <row r="700" s="31" customFormat="true" ht="18.75" hidden="false" customHeight="false" outlineLevel="0" collapsed="false">
      <c r="A700" s="24" t="s">
        <v>102</v>
      </c>
      <c r="B700" s="136" t="s">
        <v>574</v>
      </c>
      <c r="C700" s="136" t="s">
        <v>103</v>
      </c>
      <c r="D700" s="136"/>
      <c r="E700" s="166" t="n">
        <f aca="false">SUM(E701)</f>
        <v>6000000</v>
      </c>
      <c r="F700" s="166"/>
      <c r="G700" s="166" t="n">
        <f aca="false">SUM(G701)</f>
        <v>6000000</v>
      </c>
      <c r="H700" s="166"/>
      <c r="I700" s="166" t="n">
        <f aca="false">SUM(I701)</f>
        <v>6000000</v>
      </c>
      <c r="J700" s="166" t="n">
        <f aca="false">SUM(J701)</f>
        <v>0</v>
      </c>
      <c r="K700" s="166" t="n">
        <f aca="false">SUM(K701)</f>
        <v>6000000</v>
      </c>
      <c r="L700" s="166" t="n">
        <f aca="false">SUM(L701)</f>
        <v>-3000000</v>
      </c>
      <c r="M700" s="166" t="n">
        <f aca="false">SUM(M701)</f>
        <v>3000000</v>
      </c>
      <c r="N700" s="166" t="n">
        <f aca="false">SUM(N701)</f>
        <v>6270000</v>
      </c>
      <c r="O700" s="166"/>
      <c r="P700" s="166" t="n">
        <f aca="false">SUM(P701)</f>
        <v>6270000</v>
      </c>
      <c r="Q700" s="166" t="n">
        <f aca="false">SUM(Q701)</f>
        <v>6533300</v>
      </c>
      <c r="R700" s="98"/>
      <c r="S700" s="166" t="n">
        <f aca="false">SUM(S701)</f>
        <v>6533300</v>
      </c>
    </row>
    <row r="701" s="31" customFormat="true" ht="40.5" hidden="false" customHeight="true" outlineLevel="0" collapsed="false">
      <c r="A701" s="50" t="s">
        <v>349</v>
      </c>
      <c r="B701" s="136" t="s">
        <v>574</v>
      </c>
      <c r="C701" s="136" t="s">
        <v>350</v>
      </c>
      <c r="D701" s="136"/>
      <c r="E701" s="166" t="n">
        <f aca="false">SUM(E702)</f>
        <v>6000000</v>
      </c>
      <c r="F701" s="166"/>
      <c r="G701" s="166" t="n">
        <f aca="false">SUM(G702)</f>
        <v>6000000</v>
      </c>
      <c r="H701" s="166"/>
      <c r="I701" s="166" t="n">
        <f aca="false">SUM(I702)</f>
        <v>6000000</v>
      </c>
      <c r="J701" s="166" t="n">
        <f aca="false">SUM(J702)</f>
        <v>0</v>
      </c>
      <c r="K701" s="166" t="n">
        <f aca="false">SUM(K702)</f>
        <v>6000000</v>
      </c>
      <c r="L701" s="166" t="n">
        <f aca="false">SUM(L702)</f>
        <v>-3000000</v>
      </c>
      <c r="M701" s="166" t="n">
        <f aca="false">SUM(M702)</f>
        <v>3000000</v>
      </c>
      <c r="N701" s="166" t="n">
        <f aca="false">SUM(N702)</f>
        <v>6270000</v>
      </c>
      <c r="O701" s="166"/>
      <c r="P701" s="166" t="n">
        <f aca="false">SUM(P702)</f>
        <v>6270000</v>
      </c>
      <c r="Q701" s="166" t="n">
        <f aca="false">SUM(Q702)</f>
        <v>6533300</v>
      </c>
      <c r="R701" s="98"/>
      <c r="S701" s="166" t="n">
        <f aca="false">SUM(S702)</f>
        <v>6533300</v>
      </c>
    </row>
    <row r="702" s="31" customFormat="true" ht="81" hidden="false" customHeight="true" outlineLevel="0" collapsed="false">
      <c r="A702" s="24" t="s">
        <v>583</v>
      </c>
      <c r="B702" s="136" t="s">
        <v>574</v>
      </c>
      <c r="C702" s="25" t="s">
        <v>584</v>
      </c>
      <c r="D702" s="136"/>
      <c r="E702" s="166" t="n">
        <f aca="false">SUM(E703)</f>
        <v>6000000</v>
      </c>
      <c r="F702" s="166"/>
      <c r="G702" s="166" t="n">
        <f aca="false">SUM(G703)</f>
        <v>6000000</v>
      </c>
      <c r="H702" s="166"/>
      <c r="I702" s="166" t="n">
        <f aca="false">SUM(I703)</f>
        <v>6000000</v>
      </c>
      <c r="J702" s="166" t="n">
        <f aca="false">SUM(J703)</f>
        <v>0</v>
      </c>
      <c r="K702" s="166" t="n">
        <f aca="false">SUM(K703)</f>
        <v>6000000</v>
      </c>
      <c r="L702" s="166" t="n">
        <f aca="false">SUM(L703)</f>
        <v>-3000000</v>
      </c>
      <c r="M702" s="166" t="n">
        <f aca="false">SUM(M703)</f>
        <v>3000000</v>
      </c>
      <c r="N702" s="166" t="n">
        <f aca="false">SUM(N703)</f>
        <v>6270000</v>
      </c>
      <c r="O702" s="166"/>
      <c r="P702" s="166" t="n">
        <f aca="false">SUM(P703)</f>
        <v>6270000</v>
      </c>
      <c r="Q702" s="166" t="n">
        <f aca="false">SUM(Q703)</f>
        <v>6533300</v>
      </c>
      <c r="R702" s="98"/>
      <c r="S702" s="166" t="n">
        <f aca="false">SUM(S703)</f>
        <v>6533300</v>
      </c>
    </row>
    <row r="703" s="31" customFormat="true" ht="88.5" hidden="false" customHeight="true" outlineLevel="0" collapsed="false">
      <c r="A703" s="93" t="s">
        <v>585</v>
      </c>
      <c r="B703" s="136" t="s">
        <v>574</v>
      </c>
      <c r="C703" s="25" t="s">
        <v>586</v>
      </c>
      <c r="D703" s="136"/>
      <c r="E703" s="166" t="n">
        <f aca="false">SUM(E704)</f>
        <v>6000000</v>
      </c>
      <c r="F703" s="166"/>
      <c r="G703" s="166" t="n">
        <f aca="false">SUM(G704)</f>
        <v>6000000</v>
      </c>
      <c r="H703" s="166"/>
      <c r="I703" s="166" t="n">
        <f aca="false">SUM(I704)</f>
        <v>6000000</v>
      </c>
      <c r="J703" s="166" t="n">
        <f aca="false">SUM(J704)</f>
        <v>0</v>
      </c>
      <c r="K703" s="166" t="n">
        <f aca="false">SUM(K704)</f>
        <v>6000000</v>
      </c>
      <c r="L703" s="166" t="n">
        <f aca="false">SUM(L704)</f>
        <v>-3000000</v>
      </c>
      <c r="M703" s="166" t="n">
        <f aca="false">SUM(M704)</f>
        <v>3000000</v>
      </c>
      <c r="N703" s="166" t="n">
        <f aca="false">SUM(N704)</f>
        <v>6270000</v>
      </c>
      <c r="O703" s="166"/>
      <c r="P703" s="166" t="n">
        <f aca="false">SUM(P704)</f>
        <v>6270000</v>
      </c>
      <c r="Q703" s="166" t="n">
        <f aca="false">SUM(Q704)</f>
        <v>6533300</v>
      </c>
      <c r="R703" s="98"/>
      <c r="S703" s="166" t="n">
        <f aca="false">SUM(S704)</f>
        <v>6533300</v>
      </c>
    </row>
    <row r="704" s="31" customFormat="true" ht="63" hidden="false" customHeight="true" outlineLevel="0" collapsed="false">
      <c r="A704" s="34" t="s">
        <v>587</v>
      </c>
      <c r="B704" s="136" t="s">
        <v>574</v>
      </c>
      <c r="C704" s="136" t="s">
        <v>588</v>
      </c>
      <c r="D704" s="136"/>
      <c r="E704" s="166" t="n">
        <f aca="false">SUM(E705)</f>
        <v>6000000</v>
      </c>
      <c r="F704" s="166"/>
      <c r="G704" s="166" t="n">
        <f aca="false">SUM(G705)</f>
        <v>6000000</v>
      </c>
      <c r="H704" s="166"/>
      <c r="I704" s="166" t="n">
        <f aca="false">SUM(I705)</f>
        <v>6000000</v>
      </c>
      <c r="J704" s="166" t="n">
        <f aca="false">SUM(J705)</f>
        <v>0</v>
      </c>
      <c r="K704" s="166" t="n">
        <f aca="false">SUM(K705)</f>
        <v>6000000</v>
      </c>
      <c r="L704" s="167" t="n">
        <f aca="false">SUM(L705)</f>
        <v>-3000000</v>
      </c>
      <c r="M704" s="166" t="n">
        <f aca="false">SUM(M705)</f>
        <v>3000000</v>
      </c>
      <c r="N704" s="166" t="n">
        <f aca="false">SUM(N705)</f>
        <v>6270000</v>
      </c>
      <c r="O704" s="166"/>
      <c r="P704" s="166" t="n">
        <f aca="false">SUM(P705)</f>
        <v>6270000</v>
      </c>
      <c r="Q704" s="166" t="n">
        <f aca="false">SUM(Q705)</f>
        <v>6533300</v>
      </c>
      <c r="R704" s="98"/>
      <c r="S704" s="166" t="n">
        <f aca="false">SUM(S705)</f>
        <v>6533300</v>
      </c>
    </row>
    <row r="705" s="31" customFormat="true" ht="21.75" hidden="false" customHeight="true" outlineLevel="0" collapsed="false">
      <c r="A705" s="27" t="s">
        <v>483</v>
      </c>
      <c r="B705" s="138" t="s">
        <v>574</v>
      </c>
      <c r="C705" s="138" t="s">
        <v>588</v>
      </c>
      <c r="D705" s="138" t="s">
        <v>382</v>
      </c>
      <c r="E705" s="168" t="n">
        <f aca="false">SUM(E706)</f>
        <v>6000000</v>
      </c>
      <c r="F705" s="168"/>
      <c r="G705" s="168" t="n">
        <f aca="false">SUM(G706)</f>
        <v>6000000</v>
      </c>
      <c r="H705" s="168"/>
      <c r="I705" s="168" t="n">
        <f aca="false">SUM(I706)</f>
        <v>6000000</v>
      </c>
      <c r="J705" s="168" t="n">
        <f aca="false">SUM(J706)</f>
        <v>0</v>
      </c>
      <c r="K705" s="168" t="n">
        <f aca="false">SUM(K706)</f>
        <v>6000000</v>
      </c>
      <c r="L705" s="169" t="n">
        <f aca="false">SUM(L706)</f>
        <v>-3000000</v>
      </c>
      <c r="M705" s="168" t="n">
        <f aca="false">SUM(M706)</f>
        <v>3000000</v>
      </c>
      <c r="N705" s="168" t="n">
        <f aca="false">SUM(N706)</f>
        <v>6270000</v>
      </c>
      <c r="O705" s="168"/>
      <c r="P705" s="168" t="n">
        <f aca="false">SUM(P706)</f>
        <v>6270000</v>
      </c>
      <c r="Q705" s="168" t="n">
        <f aca="false">SUM(Q706)</f>
        <v>6533300</v>
      </c>
      <c r="R705" s="98"/>
      <c r="S705" s="168" t="n">
        <f aca="false">SUM(S706)</f>
        <v>6533300</v>
      </c>
    </row>
    <row r="706" s="31" customFormat="true" ht="24.75" hidden="false" customHeight="true" outlineLevel="0" collapsed="false">
      <c r="A706" s="27" t="s">
        <v>557</v>
      </c>
      <c r="B706" s="138" t="s">
        <v>574</v>
      </c>
      <c r="C706" s="138" t="s">
        <v>588</v>
      </c>
      <c r="D706" s="138" t="s">
        <v>558</v>
      </c>
      <c r="E706" s="168" t="n">
        <v>6000000</v>
      </c>
      <c r="F706" s="168"/>
      <c r="G706" s="168" t="n">
        <v>6000000</v>
      </c>
      <c r="H706" s="168"/>
      <c r="I706" s="168" t="n">
        <v>6000000</v>
      </c>
      <c r="J706" s="168"/>
      <c r="K706" s="168" t="n">
        <f aca="false">SUM(I706:J706)</f>
        <v>6000000</v>
      </c>
      <c r="L706" s="169" t="n">
        <v>-3000000</v>
      </c>
      <c r="M706" s="168" t="n">
        <f aca="false">SUM(K706:L706)</f>
        <v>3000000</v>
      </c>
      <c r="N706" s="168" t="n">
        <v>6270000</v>
      </c>
      <c r="O706" s="168"/>
      <c r="P706" s="168" t="n">
        <v>6270000</v>
      </c>
      <c r="Q706" s="168" t="n">
        <v>6533300</v>
      </c>
      <c r="R706" s="98"/>
      <c r="S706" s="168" t="n">
        <v>6533300</v>
      </c>
    </row>
    <row r="707" s="173" customFormat="true" ht="19.5" hidden="false" customHeight="false" outlineLevel="0" collapsed="false">
      <c r="A707" s="21" t="s">
        <v>589</v>
      </c>
      <c r="B707" s="139" t="s">
        <v>590</v>
      </c>
      <c r="C707" s="170"/>
      <c r="D707" s="170"/>
      <c r="E707" s="171" t="n">
        <f aca="false">SUM(E708)</f>
        <v>24993000</v>
      </c>
      <c r="F707" s="171"/>
      <c r="G707" s="171" t="n">
        <f aca="false">SUM(G708)</f>
        <v>24993000</v>
      </c>
      <c r="H707" s="171"/>
      <c r="I707" s="171" t="n">
        <f aca="false">SUM(I708)</f>
        <v>24993000</v>
      </c>
      <c r="J707" s="171" t="n">
        <f aca="false">SUM(J708)</f>
        <v>1590000</v>
      </c>
      <c r="K707" s="171" t="n">
        <f aca="false">SUM(K708)</f>
        <v>26583000</v>
      </c>
      <c r="L707" s="171" t="n">
        <f aca="false">SUM(L708)</f>
        <v>0</v>
      </c>
      <c r="M707" s="171" t="n">
        <f aca="false">SUM(M708)</f>
        <v>26583000</v>
      </c>
      <c r="N707" s="171" t="n">
        <f aca="false">SUM(N708)</f>
        <v>24993000</v>
      </c>
      <c r="O707" s="171"/>
      <c r="P707" s="171" t="n">
        <f aca="false">SUM(P708)</f>
        <v>24993000</v>
      </c>
      <c r="Q707" s="171" t="n">
        <f aca="false">SUM(Q708)</f>
        <v>24993000</v>
      </c>
      <c r="R707" s="172"/>
      <c r="S707" s="171" t="n">
        <f aca="false">SUM(S708)</f>
        <v>24993000</v>
      </c>
    </row>
    <row r="708" s="173" customFormat="true" ht="18.75" hidden="false" customHeight="false" outlineLevel="0" collapsed="false">
      <c r="A708" s="174" t="s">
        <v>591</v>
      </c>
      <c r="B708" s="139" t="s">
        <v>592</v>
      </c>
      <c r="C708" s="170"/>
      <c r="D708" s="170"/>
      <c r="E708" s="171" t="n">
        <f aca="false">SUM(E709)</f>
        <v>24993000</v>
      </c>
      <c r="F708" s="171"/>
      <c r="G708" s="171" t="n">
        <f aca="false">SUM(G709)</f>
        <v>24993000</v>
      </c>
      <c r="H708" s="171"/>
      <c r="I708" s="171" t="n">
        <f aca="false">SUM(I709)</f>
        <v>24993000</v>
      </c>
      <c r="J708" s="171" t="n">
        <f aca="false">SUM(J709)</f>
        <v>1590000</v>
      </c>
      <c r="K708" s="171" t="n">
        <f aca="false">SUM(K709)</f>
        <v>26583000</v>
      </c>
      <c r="L708" s="171" t="n">
        <f aca="false">SUM(L709)</f>
        <v>0</v>
      </c>
      <c r="M708" s="171" t="n">
        <f aca="false">SUM(M709)</f>
        <v>26583000</v>
      </c>
      <c r="N708" s="171" t="n">
        <f aca="false">SUM(N709)</f>
        <v>24993000</v>
      </c>
      <c r="O708" s="171"/>
      <c r="P708" s="171" t="n">
        <f aca="false">SUM(P709)</f>
        <v>24993000</v>
      </c>
      <c r="Q708" s="171" t="n">
        <f aca="false">SUM(Q709)</f>
        <v>24993000</v>
      </c>
      <c r="R708" s="172"/>
      <c r="S708" s="171" t="n">
        <f aca="false">SUM(S709)</f>
        <v>24993000</v>
      </c>
    </row>
    <row r="709" s="173" customFormat="true" ht="21.75" hidden="false" customHeight="true" outlineLevel="0" collapsed="false">
      <c r="A709" s="24" t="s">
        <v>102</v>
      </c>
      <c r="B709" s="141" t="s">
        <v>592</v>
      </c>
      <c r="C709" s="141" t="s">
        <v>103</v>
      </c>
      <c r="D709" s="142"/>
      <c r="E709" s="166" t="n">
        <f aca="false">SUM(E716,E727)</f>
        <v>24993000</v>
      </c>
      <c r="F709" s="166"/>
      <c r="G709" s="166" t="n">
        <f aca="false">SUM(G716,G727)</f>
        <v>24993000</v>
      </c>
      <c r="H709" s="166"/>
      <c r="I709" s="166" t="n">
        <f aca="false">SUM(I710,I716,I727)</f>
        <v>24993000</v>
      </c>
      <c r="J709" s="166" t="n">
        <f aca="false">SUM(J710,J716,J727)</f>
        <v>1590000</v>
      </c>
      <c r="K709" s="166" t="n">
        <f aca="false">SUM(K710,K716,K727)</f>
        <v>26583000</v>
      </c>
      <c r="L709" s="166" t="n">
        <f aca="false">SUM(L710,L716,L727)</f>
        <v>0</v>
      </c>
      <c r="M709" s="166" t="n">
        <f aca="false">SUM(M710,M716,M727)</f>
        <v>26583000</v>
      </c>
      <c r="N709" s="166" t="n">
        <f aca="false">SUM(N716,N727)</f>
        <v>24993000</v>
      </c>
      <c r="O709" s="166"/>
      <c r="P709" s="166" t="n">
        <f aca="false">SUM(P716,P727)</f>
        <v>24993000</v>
      </c>
      <c r="Q709" s="166" t="n">
        <f aca="false">SUM(Q716,Q727)</f>
        <v>24993000</v>
      </c>
      <c r="R709" s="172"/>
      <c r="S709" s="166" t="n">
        <f aca="false">SUM(S716,S727)</f>
        <v>24993000</v>
      </c>
    </row>
    <row r="710" s="173" customFormat="true" ht="69" hidden="false" customHeight="true" outlineLevel="0" collapsed="false">
      <c r="A710" s="55" t="s">
        <v>593</v>
      </c>
      <c r="B710" s="22" t="s">
        <v>592</v>
      </c>
      <c r="C710" s="22" t="s">
        <v>166</v>
      </c>
      <c r="D710" s="142"/>
      <c r="E710" s="166"/>
      <c r="F710" s="166"/>
      <c r="G710" s="166"/>
      <c r="H710" s="166"/>
      <c r="I710" s="166"/>
      <c r="J710" s="23" t="n">
        <f aca="false">SUM(J711)</f>
        <v>170000</v>
      </c>
      <c r="K710" s="23" t="n">
        <f aca="false">SUM(K711)</f>
        <v>170000</v>
      </c>
      <c r="L710" s="23" t="n">
        <f aca="false">SUM(L711)</f>
        <v>0</v>
      </c>
      <c r="M710" s="23" t="n">
        <f aca="false">SUM(M711)</f>
        <v>170000</v>
      </c>
      <c r="N710" s="166"/>
      <c r="O710" s="166"/>
      <c r="P710" s="166"/>
      <c r="Q710" s="166"/>
      <c r="R710" s="172"/>
      <c r="S710" s="166"/>
    </row>
    <row r="711" s="173" customFormat="true" ht="64.5" hidden="false" customHeight="true" outlineLevel="0" collapsed="false">
      <c r="A711" s="55" t="s">
        <v>321</v>
      </c>
      <c r="B711" s="22" t="s">
        <v>592</v>
      </c>
      <c r="C711" s="22" t="s">
        <v>168</v>
      </c>
      <c r="D711" s="142"/>
      <c r="E711" s="166"/>
      <c r="F711" s="166"/>
      <c r="G711" s="166"/>
      <c r="H711" s="166"/>
      <c r="I711" s="166"/>
      <c r="J711" s="23" t="n">
        <f aca="false">SUM(J712)</f>
        <v>170000</v>
      </c>
      <c r="K711" s="23" t="n">
        <f aca="false">SUM(K712)</f>
        <v>170000</v>
      </c>
      <c r="L711" s="23" t="n">
        <f aca="false">SUM(L712)</f>
        <v>0</v>
      </c>
      <c r="M711" s="23" t="n">
        <f aca="false">SUM(M712)</f>
        <v>170000</v>
      </c>
      <c r="N711" s="166"/>
      <c r="O711" s="166"/>
      <c r="P711" s="166"/>
      <c r="Q711" s="166"/>
      <c r="R711" s="172"/>
      <c r="S711" s="166"/>
    </row>
    <row r="712" s="173" customFormat="true" ht="51" hidden="false" customHeight="true" outlineLevel="0" collapsed="false">
      <c r="A712" s="55" t="s">
        <v>256</v>
      </c>
      <c r="B712" s="22" t="s">
        <v>592</v>
      </c>
      <c r="C712" s="22" t="s">
        <v>257</v>
      </c>
      <c r="D712" s="142"/>
      <c r="E712" s="166"/>
      <c r="F712" s="166"/>
      <c r="G712" s="166"/>
      <c r="H712" s="166"/>
      <c r="I712" s="166"/>
      <c r="J712" s="23" t="n">
        <f aca="false">SUM(J713)</f>
        <v>170000</v>
      </c>
      <c r="K712" s="23" t="n">
        <f aca="false">SUM(K713)</f>
        <v>170000</v>
      </c>
      <c r="L712" s="23" t="n">
        <f aca="false">SUM(L713)</f>
        <v>0</v>
      </c>
      <c r="M712" s="23" t="n">
        <f aca="false">SUM(M713)</f>
        <v>170000</v>
      </c>
      <c r="N712" s="166"/>
      <c r="O712" s="166"/>
      <c r="P712" s="166"/>
      <c r="Q712" s="166"/>
      <c r="R712" s="172"/>
      <c r="S712" s="166"/>
    </row>
    <row r="713" s="173" customFormat="true" ht="51" hidden="false" customHeight="true" outlineLevel="0" collapsed="false">
      <c r="A713" s="175" t="s">
        <v>594</v>
      </c>
      <c r="B713" s="22" t="s">
        <v>592</v>
      </c>
      <c r="C713" s="22" t="s">
        <v>261</v>
      </c>
      <c r="D713" s="142"/>
      <c r="E713" s="166"/>
      <c r="F713" s="166"/>
      <c r="G713" s="166"/>
      <c r="H713" s="166"/>
      <c r="I713" s="166"/>
      <c r="J713" s="23" t="n">
        <f aca="false">SUM(J714)</f>
        <v>170000</v>
      </c>
      <c r="K713" s="23" t="n">
        <f aca="false">SUM(K714)</f>
        <v>170000</v>
      </c>
      <c r="L713" s="23" t="n">
        <f aca="false">SUM(L714)</f>
        <v>0</v>
      </c>
      <c r="M713" s="23" t="n">
        <f aca="false">SUM(M714)</f>
        <v>170000</v>
      </c>
      <c r="N713" s="166"/>
      <c r="O713" s="166"/>
      <c r="P713" s="166"/>
      <c r="Q713" s="166"/>
      <c r="R713" s="172"/>
      <c r="S713" s="166"/>
    </row>
    <row r="714" s="173" customFormat="true" ht="45" hidden="false" customHeight="true" outlineLevel="0" collapsed="false">
      <c r="A714" s="62" t="s">
        <v>55</v>
      </c>
      <c r="B714" s="22" t="s">
        <v>592</v>
      </c>
      <c r="C714" s="63" t="s">
        <v>261</v>
      </c>
      <c r="D714" s="63" t="s">
        <v>56</v>
      </c>
      <c r="E714" s="166"/>
      <c r="F714" s="166"/>
      <c r="G714" s="166"/>
      <c r="H714" s="166"/>
      <c r="I714" s="166"/>
      <c r="J714" s="64" t="n">
        <f aca="false">SUM(J715)</f>
        <v>170000</v>
      </c>
      <c r="K714" s="64" t="n">
        <f aca="false">SUM(K715)</f>
        <v>170000</v>
      </c>
      <c r="L714" s="64" t="n">
        <f aca="false">SUM(L715)</f>
        <v>0</v>
      </c>
      <c r="M714" s="64" t="n">
        <f aca="false">SUM(M715)</f>
        <v>170000</v>
      </c>
      <c r="N714" s="166"/>
      <c r="O714" s="166"/>
      <c r="P714" s="166"/>
      <c r="Q714" s="166"/>
      <c r="R714" s="172"/>
      <c r="S714" s="166"/>
    </row>
    <row r="715" s="173" customFormat="true" ht="47.25" hidden="false" customHeight="true" outlineLevel="0" collapsed="false">
      <c r="A715" s="62" t="s">
        <v>57</v>
      </c>
      <c r="B715" s="22" t="s">
        <v>592</v>
      </c>
      <c r="C715" s="63" t="s">
        <v>595</v>
      </c>
      <c r="D715" s="63" t="s">
        <v>58</v>
      </c>
      <c r="E715" s="166"/>
      <c r="F715" s="166"/>
      <c r="G715" s="166"/>
      <c r="H715" s="166"/>
      <c r="I715" s="166"/>
      <c r="J715" s="64" t="n">
        <v>170000</v>
      </c>
      <c r="K715" s="64" t="n">
        <v>170001</v>
      </c>
      <c r="L715" s="64"/>
      <c r="M715" s="64" t="n">
        <v>170003</v>
      </c>
      <c r="N715" s="166"/>
      <c r="O715" s="166"/>
      <c r="P715" s="166"/>
      <c r="Q715" s="166"/>
      <c r="R715" s="172"/>
      <c r="S715" s="166"/>
    </row>
    <row r="716" s="173" customFormat="true" ht="61.5" hidden="false" customHeight="true" outlineLevel="0" collapsed="false">
      <c r="A716" s="50" t="s">
        <v>596</v>
      </c>
      <c r="B716" s="25" t="s">
        <v>592</v>
      </c>
      <c r="C716" s="141" t="s">
        <v>453</v>
      </c>
      <c r="D716" s="142"/>
      <c r="E716" s="166" t="n">
        <f aca="false">SUM(E717,E722)</f>
        <v>24898000</v>
      </c>
      <c r="F716" s="166"/>
      <c r="G716" s="166" t="n">
        <f aca="false">SUM(G717,G722)</f>
        <v>24898000</v>
      </c>
      <c r="H716" s="166"/>
      <c r="I716" s="166" t="n">
        <f aca="false">SUM(I717,I722)</f>
        <v>24898000</v>
      </c>
      <c r="J716" s="166" t="n">
        <f aca="false">SUM(J717,J722)</f>
        <v>1420000</v>
      </c>
      <c r="K716" s="166" t="n">
        <f aca="false">SUM(K717,K722)</f>
        <v>26318000</v>
      </c>
      <c r="L716" s="166" t="n">
        <f aca="false">SUM(L717,L722)</f>
        <v>0</v>
      </c>
      <c r="M716" s="166" t="n">
        <f aca="false">SUM(M717,M722)</f>
        <v>26318000</v>
      </c>
      <c r="N716" s="166" t="n">
        <f aca="false">SUM(N717,N722)</f>
        <v>24898000</v>
      </c>
      <c r="O716" s="166"/>
      <c r="P716" s="166" t="n">
        <f aca="false">SUM(P717,P722)</f>
        <v>24898000</v>
      </c>
      <c r="Q716" s="166" t="n">
        <f aca="false">SUM(Q717,Q722)</f>
        <v>24898000</v>
      </c>
      <c r="R716" s="172"/>
      <c r="S716" s="166" t="n">
        <f aca="false">SUM(S717,S722)</f>
        <v>24898000</v>
      </c>
    </row>
    <row r="717" s="173" customFormat="true" ht="51.75" hidden="false" customHeight="true" outlineLevel="0" collapsed="false">
      <c r="A717" s="50" t="s">
        <v>597</v>
      </c>
      <c r="B717" s="136" t="s">
        <v>592</v>
      </c>
      <c r="C717" s="37" t="s">
        <v>598</v>
      </c>
      <c r="D717" s="176"/>
      <c r="E717" s="166" t="n">
        <f aca="false">SUM(E718)</f>
        <v>23342000</v>
      </c>
      <c r="F717" s="166"/>
      <c r="G717" s="166" t="n">
        <f aca="false">SUM(G718)</f>
        <v>23342000</v>
      </c>
      <c r="H717" s="166"/>
      <c r="I717" s="166" t="n">
        <f aca="false">SUM(I718)</f>
        <v>23342000</v>
      </c>
      <c r="J717" s="166" t="n">
        <f aca="false">SUM(J718)</f>
        <v>1420000</v>
      </c>
      <c r="K717" s="166" t="n">
        <f aca="false">SUM(K718)</f>
        <v>24762000</v>
      </c>
      <c r="L717" s="166" t="n">
        <f aca="false">SUM(L718)</f>
        <v>0</v>
      </c>
      <c r="M717" s="166" t="n">
        <f aca="false">SUM(M718)</f>
        <v>24762000</v>
      </c>
      <c r="N717" s="166" t="n">
        <f aca="false">SUM(N718)</f>
        <v>23342000</v>
      </c>
      <c r="O717" s="166"/>
      <c r="P717" s="166" t="n">
        <f aca="false">SUM(P718)</f>
        <v>23342000</v>
      </c>
      <c r="Q717" s="166" t="n">
        <f aca="false">SUM(Q718)</f>
        <v>23342000</v>
      </c>
      <c r="R717" s="172"/>
      <c r="S717" s="166" t="n">
        <f aca="false">SUM(S718)</f>
        <v>23342000</v>
      </c>
    </row>
    <row r="718" s="173" customFormat="true" ht="45" hidden="false" customHeight="true" outlineLevel="0" collapsed="false">
      <c r="A718" s="50" t="s">
        <v>599</v>
      </c>
      <c r="B718" s="136" t="s">
        <v>592</v>
      </c>
      <c r="C718" s="37" t="s">
        <v>600</v>
      </c>
      <c r="D718" s="176"/>
      <c r="E718" s="166" t="n">
        <f aca="false">SUM(E719)</f>
        <v>23342000</v>
      </c>
      <c r="F718" s="166"/>
      <c r="G718" s="166" t="n">
        <f aca="false">SUM(G719)</f>
        <v>23342000</v>
      </c>
      <c r="H718" s="166"/>
      <c r="I718" s="166" t="n">
        <f aca="false">SUM(I719)</f>
        <v>23342000</v>
      </c>
      <c r="J718" s="166" t="n">
        <f aca="false">SUM(J719)</f>
        <v>1420000</v>
      </c>
      <c r="K718" s="166" t="n">
        <f aca="false">SUM(K719)</f>
        <v>24762000</v>
      </c>
      <c r="L718" s="166" t="n">
        <f aca="false">SUM(L719)</f>
        <v>0</v>
      </c>
      <c r="M718" s="166" t="n">
        <f aca="false">SUM(M719)</f>
        <v>24762000</v>
      </c>
      <c r="N718" s="166" t="n">
        <f aca="false">SUM(N719)</f>
        <v>23342000</v>
      </c>
      <c r="O718" s="166"/>
      <c r="P718" s="166" t="n">
        <f aca="false">SUM(P719)</f>
        <v>23342000</v>
      </c>
      <c r="Q718" s="166" t="n">
        <f aca="false">SUM(Q719)</f>
        <v>23342000</v>
      </c>
      <c r="R718" s="172"/>
      <c r="S718" s="166" t="n">
        <f aca="false">SUM(S719)</f>
        <v>23342000</v>
      </c>
    </row>
    <row r="719" s="173" customFormat="true" ht="37.5" hidden="false" customHeight="false" outlineLevel="0" collapsed="false">
      <c r="A719" s="135" t="s">
        <v>601</v>
      </c>
      <c r="B719" s="25" t="s">
        <v>592</v>
      </c>
      <c r="C719" s="37" t="s">
        <v>602</v>
      </c>
      <c r="D719" s="176"/>
      <c r="E719" s="166" t="n">
        <f aca="false">SUM(E720)</f>
        <v>23342000</v>
      </c>
      <c r="F719" s="166"/>
      <c r="G719" s="166" t="n">
        <f aca="false">SUM(G720)</f>
        <v>23342000</v>
      </c>
      <c r="H719" s="166"/>
      <c r="I719" s="166" t="n">
        <f aca="false">SUM(I720)</f>
        <v>23342000</v>
      </c>
      <c r="J719" s="166" t="n">
        <f aca="false">SUM(J720)</f>
        <v>1420000</v>
      </c>
      <c r="K719" s="166" t="n">
        <f aca="false">SUM(K720)</f>
        <v>24762000</v>
      </c>
      <c r="L719" s="166" t="n">
        <f aca="false">SUM(L720)</f>
        <v>0</v>
      </c>
      <c r="M719" s="166" t="n">
        <f aca="false">SUM(M720)</f>
        <v>24762000</v>
      </c>
      <c r="N719" s="166" t="n">
        <f aca="false">SUM(N720)</f>
        <v>23342000</v>
      </c>
      <c r="O719" s="166"/>
      <c r="P719" s="166" t="n">
        <f aca="false">SUM(P720)</f>
        <v>23342000</v>
      </c>
      <c r="Q719" s="166" t="n">
        <f aca="false">SUM(Q720)</f>
        <v>23342000</v>
      </c>
      <c r="R719" s="172"/>
      <c r="S719" s="166" t="n">
        <f aca="false">SUM(S720)</f>
        <v>23342000</v>
      </c>
    </row>
    <row r="720" s="173" customFormat="true" ht="37.5" hidden="false" customHeight="false" outlineLevel="0" collapsed="false">
      <c r="A720" s="130" t="s">
        <v>313</v>
      </c>
      <c r="B720" s="138" t="s">
        <v>592</v>
      </c>
      <c r="C720" s="46" t="s">
        <v>602</v>
      </c>
      <c r="D720" s="82" t="s">
        <v>314</v>
      </c>
      <c r="E720" s="168" t="n">
        <f aca="false">SUM(E721)</f>
        <v>23342000</v>
      </c>
      <c r="F720" s="168"/>
      <c r="G720" s="168" t="n">
        <f aca="false">SUM(G721)</f>
        <v>23342000</v>
      </c>
      <c r="H720" s="168"/>
      <c r="I720" s="168" t="n">
        <f aca="false">SUM(I721)</f>
        <v>23342000</v>
      </c>
      <c r="J720" s="168" t="n">
        <f aca="false">SUM(J721)</f>
        <v>1420000</v>
      </c>
      <c r="K720" s="168" t="n">
        <f aca="false">SUM(K721)</f>
        <v>24762000</v>
      </c>
      <c r="L720" s="168" t="n">
        <f aca="false">SUM(L721)</f>
        <v>0</v>
      </c>
      <c r="M720" s="168" t="n">
        <f aca="false">SUM(M721)</f>
        <v>24762000</v>
      </c>
      <c r="N720" s="168" t="n">
        <f aca="false">SUM(N721)</f>
        <v>23342000</v>
      </c>
      <c r="O720" s="168"/>
      <c r="P720" s="168" t="n">
        <f aca="false">SUM(P721)</f>
        <v>23342000</v>
      </c>
      <c r="Q720" s="168" t="n">
        <f aca="false">SUM(Q721)</f>
        <v>23342000</v>
      </c>
      <c r="R720" s="172"/>
      <c r="S720" s="168" t="n">
        <f aca="false">SUM(S721)</f>
        <v>23342000</v>
      </c>
    </row>
    <row r="721" s="173" customFormat="true" ht="18.75" hidden="false" customHeight="false" outlineLevel="0" collapsed="false">
      <c r="A721" s="35" t="s">
        <v>315</v>
      </c>
      <c r="B721" s="28" t="s">
        <v>592</v>
      </c>
      <c r="C721" s="46" t="s">
        <v>602</v>
      </c>
      <c r="D721" s="82" t="s">
        <v>316</v>
      </c>
      <c r="E721" s="168" t="n">
        <v>23342000</v>
      </c>
      <c r="F721" s="168"/>
      <c r="G721" s="168" t="n">
        <v>23342000</v>
      </c>
      <c r="H721" s="168"/>
      <c r="I721" s="168" t="n">
        <v>23342000</v>
      </c>
      <c r="J721" s="168" t="n">
        <v>1420000</v>
      </c>
      <c r="K721" s="168" t="n">
        <f aca="false">SUM(I721:J721)</f>
        <v>24762000</v>
      </c>
      <c r="L721" s="168"/>
      <c r="M721" s="168" t="n">
        <f aca="false">SUM(K721:L721)</f>
        <v>24762000</v>
      </c>
      <c r="N721" s="168" t="n">
        <v>23342000</v>
      </c>
      <c r="O721" s="168"/>
      <c r="P721" s="168" t="n">
        <v>23342000</v>
      </c>
      <c r="Q721" s="168" t="n">
        <v>23342000</v>
      </c>
      <c r="R721" s="172"/>
      <c r="S721" s="168" t="n">
        <v>23342000</v>
      </c>
    </row>
    <row r="722" s="178" customFormat="true" ht="42.75" hidden="false" customHeight="true" outlineLevel="0" collapsed="false">
      <c r="A722" s="50" t="s">
        <v>603</v>
      </c>
      <c r="B722" s="136" t="s">
        <v>592</v>
      </c>
      <c r="C722" s="37" t="s">
        <v>604</v>
      </c>
      <c r="D722" s="176"/>
      <c r="E722" s="166" t="n">
        <f aca="false">SUM(E723)</f>
        <v>1556000</v>
      </c>
      <c r="F722" s="166"/>
      <c r="G722" s="166" t="n">
        <f aca="false">SUM(G723)</f>
        <v>1556000</v>
      </c>
      <c r="H722" s="166"/>
      <c r="I722" s="166" t="n">
        <f aca="false">SUM(I723)</f>
        <v>1556000</v>
      </c>
      <c r="J722" s="166" t="n">
        <f aca="false">SUM(J723)</f>
        <v>0</v>
      </c>
      <c r="K722" s="166" t="n">
        <f aca="false">SUM(K723)</f>
        <v>1556000</v>
      </c>
      <c r="L722" s="166" t="n">
        <f aca="false">SUM(L723)</f>
        <v>0</v>
      </c>
      <c r="M722" s="166" t="n">
        <f aca="false">SUM(M723)</f>
        <v>1556000</v>
      </c>
      <c r="N722" s="166" t="n">
        <f aca="false">SUM(N723)</f>
        <v>1556000</v>
      </c>
      <c r="O722" s="166"/>
      <c r="P722" s="166" t="n">
        <f aca="false">SUM(P723)</f>
        <v>1556000</v>
      </c>
      <c r="Q722" s="166" t="n">
        <f aca="false">SUM(Q723)</f>
        <v>1556000</v>
      </c>
      <c r="R722" s="177"/>
      <c r="S722" s="166" t="n">
        <f aca="false">SUM(S723)</f>
        <v>1556000</v>
      </c>
    </row>
    <row r="723" s="180" customFormat="true" ht="45" hidden="false" customHeight="true" outlineLevel="0" collapsed="false">
      <c r="A723" s="50" t="s">
        <v>605</v>
      </c>
      <c r="B723" s="136" t="s">
        <v>592</v>
      </c>
      <c r="C723" s="37" t="s">
        <v>606</v>
      </c>
      <c r="D723" s="176"/>
      <c r="E723" s="166" t="n">
        <f aca="false">SUM(E724)</f>
        <v>1556000</v>
      </c>
      <c r="F723" s="166"/>
      <c r="G723" s="166" t="n">
        <f aca="false">SUM(G724)</f>
        <v>1556000</v>
      </c>
      <c r="H723" s="166"/>
      <c r="I723" s="166" t="n">
        <f aca="false">SUM(I724)</f>
        <v>1556000</v>
      </c>
      <c r="J723" s="166" t="n">
        <f aca="false">SUM(J724)</f>
        <v>0</v>
      </c>
      <c r="K723" s="166" t="n">
        <f aca="false">SUM(K724)</f>
        <v>1556000</v>
      </c>
      <c r="L723" s="166" t="n">
        <f aca="false">SUM(L724)</f>
        <v>0</v>
      </c>
      <c r="M723" s="166" t="n">
        <f aca="false">SUM(M724)</f>
        <v>1556000</v>
      </c>
      <c r="N723" s="166" t="n">
        <f aca="false">SUM(N724)</f>
        <v>1556000</v>
      </c>
      <c r="O723" s="166"/>
      <c r="P723" s="166" t="n">
        <f aca="false">SUM(P724)</f>
        <v>1556000</v>
      </c>
      <c r="Q723" s="166" t="n">
        <f aca="false">SUM(Q724)</f>
        <v>1556000</v>
      </c>
      <c r="R723" s="179"/>
      <c r="S723" s="166" t="n">
        <f aca="false">SUM(S724)</f>
        <v>1556000</v>
      </c>
    </row>
    <row r="724" s="180" customFormat="true" ht="23.25" hidden="false" customHeight="true" outlineLevel="0" collapsed="false">
      <c r="A724" s="50" t="s">
        <v>607</v>
      </c>
      <c r="B724" s="25" t="s">
        <v>592</v>
      </c>
      <c r="C724" s="37" t="s">
        <v>608</v>
      </c>
      <c r="D724" s="176"/>
      <c r="E724" s="166" t="n">
        <f aca="false">SUM(E725)</f>
        <v>1556000</v>
      </c>
      <c r="F724" s="166"/>
      <c r="G724" s="166" t="n">
        <f aca="false">SUM(G725)</f>
        <v>1556000</v>
      </c>
      <c r="H724" s="166"/>
      <c r="I724" s="166" t="n">
        <f aca="false">SUM(I725)</f>
        <v>1556000</v>
      </c>
      <c r="J724" s="166" t="n">
        <f aca="false">SUM(J725)</f>
        <v>0</v>
      </c>
      <c r="K724" s="166" t="n">
        <f aca="false">SUM(K725)</f>
        <v>1556000</v>
      </c>
      <c r="L724" s="166" t="n">
        <f aca="false">SUM(L725)</f>
        <v>0</v>
      </c>
      <c r="M724" s="166" t="n">
        <f aca="false">SUM(M725)</f>
        <v>1556000</v>
      </c>
      <c r="N724" s="166" t="n">
        <f aca="false">SUM(N725)</f>
        <v>1556000</v>
      </c>
      <c r="O724" s="166"/>
      <c r="P724" s="166" t="n">
        <f aca="false">SUM(P725)</f>
        <v>1556000</v>
      </c>
      <c r="Q724" s="166" t="n">
        <f aca="false">SUM(Q725)</f>
        <v>1556000</v>
      </c>
      <c r="R724" s="179"/>
      <c r="S724" s="166" t="n">
        <f aca="false">SUM(S725)</f>
        <v>1556000</v>
      </c>
    </row>
    <row r="725" s="180" customFormat="true" ht="37.5" hidden="false" customHeight="false" outlineLevel="0" collapsed="false">
      <c r="A725" s="35" t="s">
        <v>55</v>
      </c>
      <c r="B725" s="28" t="s">
        <v>592</v>
      </c>
      <c r="C725" s="46" t="s">
        <v>608</v>
      </c>
      <c r="D725" s="46" t="s">
        <v>56</v>
      </c>
      <c r="E725" s="29" t="n">
        <f aca="false">SUM(E726)</f>
        <v>1556000</v>
      </c>
      <c r="F725" s="29"/>
      <c r="G725" s="29" t="n">
        <f aca="false">SUM(G726)</f>
        <v>1556000</v>
      </c>
      <c r="H725" s="29"/>
      <c r="I725" s="29" t="n">
        <f aca="false">SUM(I726)</f>
        <v>1556000</v>
      </c>
      <c r="J725" s="29" t="n">
        <f aca="false">SUM(J726)</f>
        <v>0</v>
      </c>
      <c r="K725" s="29" t="n">
        <f aca="false">SUM(K726)</f>
        <v>1556000</v>
      </c>
      <c r="L725" s="29" t="n">
        <f aca="false">SUM(L726)</f>
        <v>0</v>
      </c>
      <c r="M725" s="29" t="n">
        <f aca="false">SUM(M726)</f>
        <v>1556000</v>
      </c>
      <c r="N725" s="29" t="n">
        <f aca="false">SUM(N726)</f>
        <v>1556000</v>
      </c>
      <c r="O725" s="29"/>
      <c r="P725" s="29" t="n">
        <f aca="false">SUM(P726)</f>
        <v>1556000</v>
      </c>
      <c r="Q725" s="29" t="n">
        <f aca="false">SUM(Q726)</f>
        <v>1556000</v>
      </c>
      <c r="R725" s="179"/>
      <c r="S725" s="29" t="n">
        <f aca="false">SUM(S726)</f>
        <v>1556000</v>
      </c>
    </row>
    <row r="726" s="180" customFormat="true" ht="37.5" hidden="false" customHeight="false" outlineLevel="0" collapsed="false">
      <c r="A726" s="35" t="s">
        <v>57</v>
      </c>
      <c r="B726" s="28" t="s">
        <v>592</v>
      </c>
      <c r="C726" s="46" t="s">
        <v>608</v>
      </c>
      <c r="D726" s="46" t="s">
        <v>58</v>
      </c>
      <c r="E726" s="29" t="n">
        <v>1556000</v>
      </c>
      <c r="F726" s="29"/>
      <c r="G726" s="29" t="n">
        <v>1556000</v>
      </c>
      <c r="H726" s="29"/>
      <c r="I726" s="29" t="n">
        <v>1556000</v>
      </c>
      <c r="J726" s="29"/>
      <c r="K726" s="29" t="n">
        <f aca="false">SUM(I726:J726)</f>
        <v>1556000</v>
      </c>
      <c r="L726" s="29"/>
      <c r="M726" s="29" t="n">
        <f aca="false">SUM(K726:L726)</f>
        <v>1556000</v>
      </c>
      <c r="N726" s="29" t="n">
        <v>1556000</v>
      </c>
      <c r="O726" s="29"/>
      <c r="P726" s="29" t="n">
        <v>1556000</v>
      </c>
      <c r="Q726" s="29" t="n">
        <v>1556000</v>
      </c>
      <c r="R726" s="179"/>
      <c r="S726" s="29" t="n">
        <v>1556000</v>
      </c>
    </row>
    <row r="727" s="180" customFormat="true" ht="61.5" hidden="false" customHeight="true" outlineLevel="0" collapsed="false">
      <c r="A727" s="55" t="s">
        <v>142</v>
      </c>
      <c r="B727" s="145" t="s">
        <v>592</v>
      </c>
      <c r="C727" s="22" t="s">
        <v>143</v>
      </c>
      <c r="D727" s="22"/>
      <c r="E727" s="23" t="n">
        <f aca="false">SUM(E728,)</f>
        <v>95000</v>
      </c>
      <c r="F727" s="23"/>
      <c r="G727" s="23" t="n">
        <f aca="false">SUM(G728,)</f>
        <v>95000</v>
      </c>
      <c r="H727" s="23"/>
      <c r="I727" s="23" t="n">
        <f aca="false">SUM(I728,)</f>
        <v>95000</v>
      </c>
      <c r="J727" s="23" t="n">
        <f aca="false">SUM(J728,)</f>
        <v>0</v>
      </c>
      <c r="K727" s="23" t="n">
        <f aca="false">SUM(K728,)</f>
        <v>95000</v>
      </c>
      <c r="L727" s="23" t="n">
        <f aca="false">SUM(L728,)</f>
        <v>0</v>
      </c>
      <c r="M727" s="23" t="n">
        <f aca="false">SUM(M728,)</f>
        <v>95000</v>
      </c>
      <c r="N727" s="23" t="n">
        <f aca="false">SUM(N728,)</f>
        <v>95000</v>
      </c>
      <c r="O727" s="23"/>
      <c r="P727" s="23" t="n">
        <f aca="false">SUM(P728,)</f>
        <v>95000</v>
      </c>
      <c r="Q727" s="23" t="n">
        <f aca="false">SUM(Q728,)</f>
        <v>95000</v>
      </c>
      <c r="R727" s="179"/>
      <c r="S727" s="23" t="n">
        <f aca="false">SUM(S728,)</f>
        <v>95000</v>
      </c>
    </row>
    <row r="728" s="180" customFormat="true" ht="81.75" hidden="false" customHeight="true" outlineLevel="0" collapsed="false">
      <c r="A728" s="50" t="s">
        <v>144</v>
      </c>
      <c r="B728" s="145" t="s">
        <v>592</v>
      </c>
      <c r="C728" s="22" t="s">
        <v>145</v>
      </c>
      <c r="D728" s="22"/>
      <c r="E728" s="23" t="n">
        <f aca="false">SUM(E729,E732)</f>
        <v>95000</v>
      </c>
      <c r="F728" s="23"/>
      <c r="G728" s="23" t="n">
        <f aca="false">SUM(G729,G732)</f>
        <v>95000</v>
      </c>
      <c r="H728" s="23"/>
      <c r="I728" s="23" t="n">
        <f aca="false">SUM(I729,I732)</f>
        <v>95000</v>
      </c>
      <c r="J728" s="23" t="n">
        <f aca="false">SUM(J729,J732)</f>
        <v>0</v>
      </c>
      <c r="K728" s="23" t="n">
        <f aca="false">SUM(K729,K732)</f>
        <v>95000</v>
      </c>
      <c r="L728" s="23" t="n">
        <f aca="false">SUM(L729,L732)</f>
        <v>0</v>
      </c>
      <c r="M728" s="23" t="n">
        <f aca="false">SUM(M729,M732)</f>
        <v>95000</v>
      </c>
      <c r="N728" s="23" t="n">
        <f aca="false">SUM(N729,N732)</f>
        <v>95000</v>
      </c>
      <c r="O728" s="23"/>
      <c r="P728" s="23" t="n">
        <f aca="false">SUM(P729,P732)</f>
        <v>95000</v>
      </c>
      <c r="Q728" s="23" t="n">
        <f aca="false">SUM(Q729,Q732)</f>
        <v>95000</v>
      </c>
      <c r="R728" s="179"/>
      <c r="S728" s="23" t="n">
        <f aca="false">SUM(S729,S732)</f>
        <v>95000</v>
      </c>
    </row>
    <row r="729" s="180" customFormat="true" ht="62.25" hidden="false" customHeight="true" outlineLevel="0" collapsed="false">
      <c r="A729" s="50" t="s">
        <v>146</v>
      </c>
      <c r="B729" s="102" t="s">
        <v>592</v>
      </c>
      <c r="C729" s="22" t="s">
        <v>147</v>
      </c>
      <c r="D729" s="22"/>
      <c r="E729" s="23" t="n">
        <f aca="false">SUM(E730)</f>
        <v>40000</v>
      </c>
      <c r="F729" s="23"/>
      <c r="G729" s="23" t="n">
        <f aca="false">SUM(G730)</f>
        <v>40000</v>
      </c>
      <c r="H729" s="23"/>
      <c r="I729" s="23" t="n">
        <f aca="false">SUM(I730)</f>
        <v>40000</v>
      </c>
      <c r="J729" s="23" t="n">
        <f aca="false">SUM(J730)</f>
        <v>0</v>
      </c>
      <c r="K729" s="23" t="n">
        <f aca="false">SUM(K730)</f>
        <v>40000</v>
      </c>
      <c r="L729" s="23" t="n">
        <f aca="false">SUM(L730)</f>
        <v>0</v>
      </c>
      <c r="M729" s="23" t="n">
        <f aca="false">SUM(M730)</f>
        <v>40000</v>
      </c>
      <c r="N729" s="23" t="n">
        <f aca="false">SUM(N730)</f>
        <v>40000</v>
      </c>
      <c r="O729" s="23"/>
      <c r="P729" s="23" t="n">
        <f aca="false">SUM(P730)</f>
        <v>40000</v>
      </c>
      <c r="Q729" s="23" t="n">
        <f aca="false">SUM(Q730)</f>
        <v>40000</v>
      </c>
      <c r="R729" s="179"/>
      <c r="S729" s="23" t="n">
        <f aca="false">SUM(S730)</f>
        <v>40000</v>
      </c>
    </row>
    <row r="730" s="180" customFormat="true" ht="37.5" hidden="false" customHeight="false" outlineLevel="0" collapsed="false">
      <c r="A730" s="130" t="s">
        <v>313</v>
      </c>
      <c r="B730" s="103" t="s">
        <v>592</v>
      </c>
      <c r="C730" s="63" t="s">
        <v>147</v>
      </c>
      <c r="D730" s="63" t="s">
        <v>314</v>
      </c>
      <c r="E730" s="64" t="n">
        <f aca="false">SUM(E731)</f>
        <v>40000</v>
      </c>
      <c r="F730" s="64"/>
      <c r="G730" s="64" t="n">
        <f aca="false">SUM(G731)</f>
        <v>40000</v>
      </c>
      <c r="H730" s="64"/>
      <c r="I730" s="64" t="n">
        <f aca="false">SUM(I731)</f>
        <v>40000</v>
      </c>
      <c r="J730" s="64" t="n">
        <f aca="false">SUM(J731)</f>
        <v>0</v>
      </c>
      <c r="K730" s="64" t="n">
        <f aca="false">SUM(K731)</f>
        <v>40000</v>
      </c>
      <c r="L730" s="64" t="n">
        <f aca="false">SUM(L731)</f>
        <v>0</v>
      </c>
      <c r="M730" s="64" t="n">
        <f aca="false">SUM(M731)</f>
        <v>40000</v>
      </c>
      <c r="N730" s="64" t="n">
        <f aca="false">SUM(N731)</f>
        <v>40000</v>
      </c>
      <c r="O730" s="64"/>
      <c r="P730" s="64" t="n">
        <f aca="false">SUM(P731)</f>
        <v>40000</v>
      </c>
      <c r="Q730" s="64" t="n">
        <f aca="false">SUM(Q731)</f>
        <v>40000</v>
      </c>
      <c r="R730" s="179"/>
      <c r="S730" s="64" t="n">
        <f aca="false">SUM(S731)</f>
        <v>40000</v>
      </c>
    </row>
    <row r="731" s="180" customFormat="true" ht="18.75" hidden="false" customHeight="false" outlineLevel="0" collapsed="false">
      <c r="A731" s="35" t="s">
        <v>315</v>
      </c>
      <c r="B731" s="103" t="s">
        <v>592</v>
      </c>
      <c r="C731" s="63" t="s">
        <v>147</v>
      </c>
      <c r="D731" s="63" t="s">
        <v>316</v>
      </c>
      <c r="E731" s="64" t="n">
        <v>40000</v>
      </c>
      <c r="F731" s="64"/>
      <c r="G731" s="64" t="n">
        <v>40000</v>
      </c>
      <c r="H731" s="64"/>
      <c r="I731" s="64" t="n">
        <v>40000</v>
      </c>
      <c r="J731" s="64"/>
      <c r="K731" s="64" t="n">
        <f aca="false">SUM(I731:J731)</f>
        <v>40000</v>
      </c>
      <c r="L731" s="64"/>
      <c r="M731" s="64" t="n">
        <f aca="false">SUM(K731:L731)</f>
        <v>40000</v>
      </c>
      <c r="N731" s="64" t="n">
        <v>40000</v>
      </c>
      <c r="O731" s="64"/>
      <c r="P731" s="64" t="n">
        <v>40000</v>
      </c>
      <c r="Q731" s="64" t="n">
        <v>40000</v>
      </c>
      <c r="R731" s="179"/>
      <c r="S731" s="64" t="n">
        <v>40000</v>
      </c>
    </row>
    <row r="732" s="180" customFormat="true" ht="47.25" hidden="false" customHeight="true" outlineLevel="0" collapsed="false">
      <c r="A732" s="50" t="s">
        <v>149</v>
      </c>
      <c r="B732" s="181" t="s">
        <v>592</v>
      </c>
      <c r="C732" s="37" t="s">
        <v>150</v>
      </c>
      <c r="D732" s="37"/>
      <c r="E732" s="39" t="n">
        <f aca="false">SUM(E733)</f>
        <v>55000</v>
      </c>
      <c r="F732" s="39"/>
      <c r="G732" s="39" t="n">
        <f aca="false">SUM(G733)</f>
        <v>55000</v>
      </c>
      <c r="H732" s="39"/>
      <c r="I732" s="39" t="n">
        <f aca="false">SUM(I733)</f>
        <v>55000</v>
      </c>
      <c r="J732" s="39" t="n">
        <f aca="false">SUM(J733)</f>
        <v>0</v>
      </c>
      <c r="K732" s="39" t="n">
        <f aca="false">SUM(K733)</f>
        <v>55000</v>
      </c>
      <c r="L732" s="39" t="n">
        <f aca="false">SUM(L733)</f>
        <v>0</v>
      </c>
      <c r="M732" s="39" t="n">
        <f aca="false">SUM(M733)</f>
        <v>55000</v>
      </c>
      <c r="N732" s="39" t="n">
        <f aca="false">SUM(N733)</f>
        <v>55000</v>
      </c>
      <c r="O732" s="39"/>
      <c r="P732" s="39" t="n">
        <f aca="false">SUM(P733)</f>
        <v>55000</v>
      </c>
      <c r="Q732" s="39" t="n">
        <f aca="false">SUM(Q733)</f>
        <v>55000</v>
      </c>
      <c r="R732" s="179"/>
      <c r="S732" s="39" t="n">
        <f aca="false">SUM(S733)</f>
        <v>55000</v>
      </c>
    </row>
    <row r="733" s="180" customFormat="true" ht="37.5" hidden="false" customHeight="false" outlineLevel="0" collapsed="false">
      <c r="A733" s="130" t="s">
        <v>313</v>
      </c>
      <c r="B733" s="182" t="s">
        <v>592</v>
      </c>
      <c r="C733" s="46" t="s">
        <v>150</v>
      </c>
      <c r="D733" s="46" t="s">
        <v>314</v>
      </c>
      <c r="E733" s="64" t="n">
        <f aca="false">SUM(E734)</f>
        <v>55000</v>
      </c>
      <c r="F733" s="64"/>
      <c r="G733" s="64" t="n">
        <f aca="false">SUM(G734)</f>
        <v>55000</v>
      </c>
      <c r="H733" s="64"/>
      <c r="I733" s="64" t="n">
        <f aca="false">SUM(I734)</f>
        <v>55000</v>
      </c>
      <c r="J733" s="64" t="n">
        <f aca="false">SUM(J734)</f>
        <v>0</v>
      </c>
      <c r="K733" s="64" t="n">
        <f aca="false">SUM(K734)</f>
        <v>55000</v>
      </c>
      <c r="L733" s="64" t="n">
        <f aca="false">SUM(L734)</f>
        <v>0</v>
      </c>
      <c r="M733" s="64" t="n">
        <f aca="false">SUM(M734)</f>
        <v>55000</v>
      </c>
      <c r="N733" s="64" t="n">
        <f aca="false">SUM(N734)</f>
        <v>55000</v>
      </c>
      <c r="O733" s="64"/>
      <c r="P733" s="64" t="n">
        <f aca="false">SUM(P734)</f>
        <v>55000</v>
      </c>
      <c r="Q733" s="64" t="n">
        <f aca="false">SUM(Q734)</f>
        <v>55000</v>
      </c>
      <c r="R733" s="179"/>
      <c r="S733" s="64" t="n">
        <f aca="false">SUM(S734)</f>
        <v>55000</v>
      </c>
    </row>
    <row r="734" s="180" customFormat="true" ht="18.75" hidden="false" customHeight="false" outlineLevel="0" collapsed="false">
      <c r="A734" s="35" t="s">
        <v>315</v>
      </c>
      <c r="B734" s="182" t="s">
        <v>592</v>
      </c>
      <c r="C734" s="46" t="s">
        <v>150</v>
      </c>
      <c r="D734" s="46" t="s">
        <v>316</v>
      </c>
      <c r="E734" s="49" t="n">
        <v>55000</v>
      </c>
      <c r="F734" s="49"/>
      <c r="G734" s="49" t="n">
        <v>55000</v>
      </c>
      <c r="H734" s="49"/>
      <c r="I734" s="49" t="n">
        <v>55000</v>
      </c>
      <c r="J734" s="49"/>
      <c r="K734" s="49" t="n">
        <f aca="false">SUM(I734:J734)</f>
        <v>55000</v>
      </c>
      <c r="L734" s="49"/>
      <c r="M734" s="49" t="n">
        <f aca="false">SUM(K734:L734)</f>
        <v>55000</v>
      </c>
      <c r="N734" s="49" t="n">
        <v>55000</v>
      </c>
      <c r="O734" s="49"/>
      <c r="P734" s="49" t="n">
        <v>55000</v>
      </c>
      <c r="Q734" s="49" t="n">
        <v>55000</v>
      </c>
      <c r="R734" s="179"/>
      <c r="S734" s="49" t="n">
        <v>55000</v>
      </c>
    </row>
    <row r="735" s="180" customFormat="true" ht="19.5" hidden="false" customHeight="false" outlineLevel="0" collapsed="false">
      <c r="A735" s="21" t="s">
        <v>609</v>
      </c>
      <c r="B735" s="22" t="s">
        <v>610</v>
      </c>
      <c r="C735" s="22"/>
      <c r="D735" s="22"/>
      <c r="E735" s="23" t="n">
        <f aca="false">SUM(E736)</f>
        <v>9025000</v>
      </c>
      <c r="F735" s="23"/>
      <c r="G735" s="23" t="n">
        <f aca="false">SUM(G736)</f>
        <v>9025000</v>
      </c>
      <c r="H735" s="23"/>
      <c r="I735" s="23" t="n">
        <f aca="false">SUM(I736)</f>
        <v>9025000</v>
      </c>
      <c r="J735" s="23" t="n">
        <f aca="false">SUM(J736)</f>
        <v>0</v>
      </c>
      <c r="K735" s="23" t="n">
        <f aca="false">SUM(K736)</f>
        <v>9025000</v>
      </c>
      <c r="L735" s="23" t="n">
        <f aca="false">SUM(L736)</f>
        <v>0</v>
      </c>
      <c r="M735" s="23" t="n">
        <f aca="false">SUM(M736)</f>
        <v>9025000</v>
      </c>
      <c r="N735" s="23" t="n">
        <f aca="false">SUM(N736)</f>
        <v>9025000</v>
      </c>
      <c r="O735" s="23"/>
      <c r="P735" s="23" t="n">
        <f aca="false">SUM(P736)</f>
        <v>9025000</v>
      </c>
      <c r="Q735" s="23" t="n">
        <f aca="false">SUM(Q736)</f>
        <v>9025000</v>
      </c>
      <c r="R735" s="179"/>
      <c r="S735" s="23" t="n">
        <f aca="false">SUM(S736)</f>
        <v>9025000</v>
      </c>
    </row>
    <row r="736" s="180" customFormat="true" ht="18.75" hidden="false" customHeight="false" outlineLevel="0" collapsed="false">
      <c r="A736" s="24" t="s">
        <v>611</v>
      </c>
      <c r="B736" s="22" t="s">
        <v>612</v>
      </c>
      <c r="C736" s="22"/>
      <c r="D736" s="22"/>
      <c r="E736" s="23" t="n">
        <f aca="false">SUM(E737)</f>
        <v>9025000</v>
      </c>
      <c r="F736" s="23"/>
      <c r="G736" s="23" t="n">
        <f aca="false">SUM(G737)</f>
        <v>9025000</v>
      </c>
      <c r="H736" s="23"/>
      <c r="I736" s="23" t="n">
        <f aca="false">SUM(I737)</f>
        <v>9025000</v>
      </c>
      <c r="J736" s="23" t="n">
        <f aca="false">SUM(J737)</f>
        <v>0</v>
      </c>
      <c r="K736" s="23" t="n">
        <f aca="false">SUM(K737)</f>
        <v>9025000</v>
      </c>
      <c r="L736" s="23" t="n">
        <f aca="false">SUM(L737)</f>
        <v>0</v>
      </c>
      <c r="M736" s="23" t="n">
        <f aca="false">SUM(M737)</f>
        <v>9025000</v>
      </c>
      <c r="N736" s="23" t="n">
        <f aca="false">SUM(N737)</f>
        <v>9025000</v>
      </c>
      <c r="O736" s="23"/>
      <c r="P736" s="23" t="n">
        <f aca="false">SUM(P737)</f>
        <v>9025000</v>
      </c>
      <c r="Q736" s="23" t="n">
        <f aca="false">SUM(Q737)</f>
        <v>9025000</v>
      </c>
      <c r="R736" s="179"/>
      <c r="S736" s="23" t="n">
        <f aca="false">SUM(S737)</f>
        <v>9025000</v>
      </c>
    </row>
    <row r="737" s="180" customFormat="true" ht="18.75" hidden="false" customHeight="false" outlineLevel="0" collapsed="false">
      <c r="A737" s="24" t="s">
        <v>102</v>
      </c>
      <c r="B737" s="25" t="s">
        <v>612</v>
      </c>
      <c r="C737" s="37" t="s">
        <v>103</v>
      </c>
      <c r="D737" s="37"/>
      <c r="E737" s="39" t="n">
        <f aca="false">SUM(E738+E743)</f>
        <v>9025000</v>
      </c>
      <c r="F737" s="39"/>
      <c r="G737" s="39" t="n">
        <f aca="false">SUM(G738+G743)</f>
        <v>9025000</v>
      </c>
      <c r="H737" s="39"/>
      <c r="I737" s="39" t="n">
        <f aca="false">SUM(I738+I743)</f>
        <v>9025000</v>
      </c>
      <c r="J737" s="39" t="n">
        <f aca="false">SUM(J738+J743)</f>
        <v>0</v>
      </c>
      <c r="K737" s="39" t="n">
        <f aca="false">SUM(K738+K743)</f>
        <v>9025000</v>
      </c>
      <c r="L737" s="39" t="n">
        <f aca="false">SUM(L738+L743)</f>
        <v>0</v>
      </c>
      <c r="M737" s="39" t="n">
        <f aca="false">SUM(M738+M743)</f>
        <v>9025000</v>
      </c>
      <c r="N737" s="39" t="n">
        <f aca="false">SUM(N738+N743)</f>
        <v>9025000</v>
      </c>
      <c r="O737" s="39"/>
      <c r="P737" s="39" t="n">
        <f aca="false">SUM(P738+P743)</f>
        <v>9025000</v>
      </c>
      <c r="Q737" s="39" t="n">
        <f aca="false">SUM(Q738+Q743)</f>
        <v>9025000</v>
      </c>
      <c r="R737" s="179"/>
      <c r="S737" s="39" t="n">
        <f aca="false">SUM(S738+S743)</f>
        <v>9025000</v>
      </c>
    </row>
    <row r="738" s="180" customFormat="true" ht="56.25" hidden="false" customHeight="false" outlineLevel="0" collapsed="false">
      <c r="A738" s="50" t="s">
        <v>613</v>
      </c>
      <c r="B738" s="37" t="s">
        <v>612</v>
      </c>
      <c r="C738" s="37" t="s">
        <v>614</v>
      </c>
      <c r="D738" s="37"/>
      <c r="E738" s="39" t="n">
        <f aca="false">SUM(E739)</f>
        <v>8902000</v>
      </c>
      <c r="F738" s="39"/>
      <c r="G738" s="39" t="n">
        <f aca="false">SUM(G739)</f>
        <v>8902000</v>
      </c>
      <c r="H738" s="39"/>
      <c r="I738" s="39" t="n">
        <f aca="false">SUM(I739)</f>
        <v>8902000</v>
      </c>
      <c r="J738" s="39" t="n">
        <f aca="false">SUM(J739)</f>
        <v>0</v>
      </c>
      <c r="K738" s="39" t="n">
        <f aca="false">SUM(K739)</f>
        <v>8902000</v>
      </c>
      <c r="L738" s="39" t="n">
        <f aca="false">SUM(L739)</f>
        <v>0</v>
      </c>
      <c r="M738" s="39" t="n">
        <f aca="false">SUM(M739)</f>
        <v>8902000</v>
      </c>
      <c r="N738" s="39" t="n">
        <f aca="false">SUM(N739)</f>
        <v>8902000</v>
      </c>
      <c r="O738" s="39"/>
      <c r="P738" s="39" t="n">
        <f aca="false">SUM(P739)</f>
        <v>8902000</v>
      </c>
      <c r="Q738" s="39" t="n">
        <f aca="false">SUM(Q739)</f>
        <v>8902000</v>
      </c>
      <c r="R738" s="179"/>
      <c r="S738" s="39" t="n">
        <f aca="false">SUM(S739)</f>
        <v>8902000</v>
      </c>
    </row>
    <row r="739" s="180" customFormat="true" ht="18" hidden="false" customHeight="true" outlineLevel="0" collapsed="false">
      <c r="A739" s="93" t="s">
        <v>615</v>
      </c>
      <c r="B739" s="37" t="s">
        <v>612</v>
      </c>
      <c r="C739" s="37" t="s">
        <v>616</v>
      </c>
      <c r="D739" s="37"/>
      <c r="E739" s="39" t="n">
        <f aca="false">SUM(E740)</f>
        <v>8902000</v>
      </c>
      <c r="F739" s="39"/>
      <c r="G739" s="39" t="n">
        <f aca="false">SUM(G740)</f>
        <v>8902000</v>
      </c>
      <c r="H739" s="39"/>
      <c r="I739" s="39" t="n">
        <f aca="false">SUM(I740)</f>
        <v>8902000</v>
      </c>
      <c r="J739" s="39" t="n">
        <f aca="false">SUM(J740)</f>
        <v>0</v>
      </c>
      <c r="K739" s="39" t="n">
        <f aca="false">SUM(K740)</f>
        <v>8902000</v>
      </c>
      <c r="L739" s="39" t="n">
        <f aca="false">SUM(L740)</f>
        <v>0</v>
      </c>
      <c r="M739" s="39" t="n">
        <f aca="false">SUM(M740)</f>
        <v>8902000</v>
      </c>
      <c r="N739" s="39" t="n">
        <f aca="false">SUM(N740)</f>
        <v>8902000</v>
      </c>
      <c r="O739" s="39"/>
      <c r="P739" s="39" t="n">
        <f aca="false">SUM(P740)</f>
        <v>8902000</v>
      </c>
      <c r="Q739" s="39" t="n">
        <f aca="false">SUM(Q740)</f>
        <v>8902000</v>
      </c>
      <c r="R739" s="179"/>
      <c r="S739" s="39" t="n">
        <f aca="false">SUM(S740)</f>
        <v>8902000</v>
      </c>
    </row>
    <row r="740" s="180" customFormat="true" ht="41.25" hidden="false" customHeight="true" outlineLevel="0" collapsed="false">
      <c r="A740" s="135" t="s">
        <v>617</v>
      </c>
      <c r="B740" s="25" t="s">
        <v>612</v>
      </c>
      <c r="C740" s="37" t="s">
        <v>618</v>
      </c>
      <c r="D740" s="37"/>
      <c r="E740" s="39" t="n">
        <f aca="false">SUM(E741)</f>
        <v>8902000</v>
      </c>
      <c r="F740" s="39"/>
      <c r="G740" s="39" t="n">
        <f aca="false">SUM(G741)</f>
        <v>8902000</v>
      </c>
      <c r="H740" s="39"/>
      <c r="I740" s="39" t="n">
        <f aca="false">SUM(I741)</f>
        <v>8902000</v>
      </c>
      <c r="J740" s="39" t="n">
        <f aca="false">SUM(J741)</f>
        <v>0</v>
      </c>
      <c r="K740" s="39" t="n">
        <f aca="false">SUM(K741)</f>
        <v>8902000</v>
      </c>
      <c r="L740" s="39" t="n">
        <f aca="false">SUM(L741)</f>
        <v>0</v>
      </c>
      <c r="M740" s="39" t="n">
        <f aca="false">SUM(M741)</f>
        <v>8902000</v>
      </c>
      <c r="N740" s="39" t="n">
        <f aca="false">SUM(N741)</f>
        <v>8902000</v>
      </c>
      <c r="O740" s="39"/>
      <c r="P740" s="39" t="n">
        <f aca="false">SUM(P741)</f>
        <v>8902000</v>
      </c>
      <c r="Q740" s="39" t="n">
        <f aca="false">SUM(Q741)</f>
        <v>8902000</v>
      </c>
      <c r="R740" s="179"/>
      <c r="S740" s="39" t="n">
        <f aca="false">SUM(S741)</f>
        <v>8902000</v>
      </c>
    </row>
    <row r="741" s="180" customFormat="true" ht="43.5" hidden="false" customHeight="true" outlineLevel="0" collapsed="false">
      <c r="A741" s="130" t="s">
        <v>313</v>
      </c>
      <c r="B741" s="28" t="s">
        <v>612</v>
      </c>
      <c r="C741" s="183" t="s">
        <v>618</v>
      </c>
      <c r="D741" s="28" t="s">
        <v>314</v>
      </c>
      <c r="E741" s="29" t="n">
        <f aca="false">SUM(E742)</f>
        <v>8902000</v>
      </c>
      <c r="F741" s="29"/>
      <c r="G741" s="29" t="n">
        <f aca="false">SUM(G742)</f>
        <v>8902000</v>
      </c>
      <c r="H741" s="29"/>
      <c r="I741" s="29" t="n">
        <f aca="false">SUM(I742)</f>
        <v>8902000</v>
      </c>
      <c r="J741" s="29" t="n">
        <f aca="false">SUM(J742)</f>
        <v>0</v>
      </c>
      <c r="K741" s="29" t="n">
        <f aca="false">SUM(K742)</f>
        <v>8902000</v>
      </c>
      <c r="L741" s="29" t="n">
        <f aca="false">SUM(L742)</f>
        <v>0</v>
      </c>
      <c r="M741" s="29" t="n">
        <f aca="false">SUM(M742)</f>
        <v>8902000</v>
      </c>
      <c r="N741" s="29" t="n">
        <f aca="false">SUM(N742)</f>
        <v>8902000</v>
      </c>
      <c r="O741" s="29"/>
      <c r="P741" s="29" t="n">
        <f aca="false">SUM(P742)</f>
        <v>8902000</v>
      </c>
      <c r="Q741" s="29" t="n">
        <f aca="false">SUM(Q742)</f>
        <v>8902000</v>
      </c>
      <c r="R741" s="179"/>
      <c r="S741" s="29" t="n">
        <f aca="false">SUM(S742)</f>
        <v>8902000</v>
      </c>
    </row>
    <row r="742" s="180" customFormat="true" ht="18.75" hidden="false" customHeight="true" outlineLevel="0" collapsed="false">
      <c r="A742" s="130" t="s">
        <v>315</v>
      </c>
      <c r="B742" s="28" t="s">
        <v>612</v>
      </c>
      <c r="C742" s="46" t="s">
        <v>618</v>
      </c>
      <c r="D742" s="28" t="s">
        <v>316</v>
      </c>
      <c r="E742" s="29" t="n">
        <v>8902000</v>
      </c>
      <c r="F742" s="29"/>
      <c r="G742" s="29" t="n">
        <v>8902000</v>
      </c>
      <c r="H742" s="29"/>
      <c r="I742" s="29" t="n">
        <v>8902000</v>
      </c>
      <c r="J742" s="29"/>
      <c r="K742" s="29" t="n">
        <f aca="false">SUM(I742:J742)</f>
        <v>8902000</v>
      </c>
      <c r="L742" s="29"/>
      <c r="M742" s="29" t="n">
        <f aca="false">SUM(K742:L742)</f>
        <v>8902000</v>
      </c>
      <c r="N742" s="29" t="n">
        <v>8902000</v>
      </c>
      <c r="O742" s="29"/>
      <c r="P742" s="29" t="n">
        <v>8902000</v>
      </c>
      <c r="Q742" s="29" t="n">
        <v>8902000</v>
      </c>
      <c r="R742" s="179"/>
      <c r="S742" s="29" t="n">
        <v>8902000</v>
      </c>
    </row>
    <row r="743" s="180" customFormat="true" ht="60.75" hidden="false" customHeight="true" outlineLevel="0" collapsed="false">
      <c r="A743" s="50" t="s">
        <v>619</v>
      </c>
      <c r="B743" s="37" t="s">
        <v>612</v>
      </c>
      <c r="C743" s="37" t="s">
        <v>143</v>
      </c>
      <c r="D743" s="37"/>
      <c r="E743" s="161" t="n">
        <f aca="false">SUM(E744+E748)</f>
        <v>123000</v>
      </c>
      <c r="F743" s="161"/>
      <c r="G743" s="161" t="n">
        <f aca="false">SUM(G744+G748)</f>
        <v>123000</v>
      </c>
      <c r="H743" s="161"/>
      <c r="I743" s="161" t="n">
        <f aca="false">SUM(I744+I748)</f>
        <v>123000</v>
      </c>
      <c r="J743" s="161" t="n">
        <f aca="false">SUM(J744+J748)</f>
        <v>0</v>
      </c>
      <c r="K743" s="161" t="n">
        <f aca="false">SUM(K744+K748)</f>
        <v>123000</v>
      </c>
      <c r="L743" s="161" t="n">
        <f aca="false">SUM(L744+L748)</f>
        <v>0</v>
      </c>
      <c r="M743" s="161" t="n">
        <f aca="false">SUM(M744+M748)</f>
        <v>123000</v>
      </c>
      <c r="N743" s="161" t="n">
        <f aca="false">SUM(N744+N748)</f>
        <v>123000</v>
      </c>
      <c r="O743" s="161"/>
      <c r="P743" s="161" t="n">
        <f aca="false">SUM(P744+P748)</f>
        <v>123000</v>
      </c>
      <c r="Q743" s="161" t="n">
        <f aca="false">SUM(Q744+Q748)</f>
        <v>123000</v>
      </c>
      <c r="R743" s="179"/>
      <c r="S743" s="161" t="n">
        <f aca="false">SUM(S744+S748)</f>
        <v>123000</v>
      </c>
    </row>
    <row r="744" s="180" customFormat="true" ht="86.25" hidden="false" customHeight="true" outlineLevel="0" collapsed="false">
      <c r="A744" s="50" t="s">
        <v>144</v>
      </c>
      <c r="B744" s="37" t="s">
        <v>612</v>
      </c>
      <c r="C744" s="37" t="s">
        <v>145</v>
      </c>
      <c r="D744" s="37"/>
      <c r="E744" s="161" t="n">
        <f aca="false">E745</f>
        <v>80000</v>
      </c>
      <c r="F744" s="161"/>
      <c r="G744" s="161" t="n">
        <f aca="false">G745</f>
        <v>80000</v>
      </c>
      <c r="H744" s="161"/>
      <c r="I744" s="161" t="n">
        <f aca="false">I745</f>
        <v>80000</v>
      </c>
      <c r="J744" s="161" t="n">
        <f aca="false">J745</f>
        <v>0</v>
      </c>
      <c r="K744" s="161" t="n">
        <f aca="false">K745</f>
        <v>80000</v>
      </c>
      <c r="L744" s="161" t="n">
        <f aca="false">L745</f>
        <v>0</v>
      </c>
      <c r="M744" s="161" t="n">
        <f aca="false">M745</f>
        <v>80000</v>
      </c>
      <c r="N744" s="161" t="n">
        <f aca="false">N745</f>
        <v>80000</v>
      </c>
      <c r="O744" s="161"/>
      <c r="P744" s="161" t="n">
        <f aca="false">P745</f>
        <v>80000</v>
      </c>
      <c r="Q744" s="161" t="n">
        <f aca="false">Q745</f>
        <v>80000</v>
      </c>
      <c r="R744" s="179"/>
      <c r="S744" s="161" t="n">
        <f aca="false">S745</f>
        <v>80000</v>
      </c>
    </row>
    <row r="745" s="180" customFormat="true" ht="46.5" hidden="false" customHeight="true" outlineLevel="0" collapsed="false">
      <c r="A745" s="50" t="s">
        <v>149</v>
      </c>
      <c r="B745" s="37" t="s">
        <v>612</v>
      </c>
      <c r="C745" s="37" t="s">
        <v>150</v>
      </c>
      <c r="D745" s="37"/>
      <c r="E745" s="39" t="n">
        <f aca="false">SUM(E746)</f>
        <v>80000</v>
      </c>
      <c r="F745" s="39"/>
      <c r="G745" s="39" t="n">
        <f aca="false">SUM(G746)</f>
        <v>80000</v>
      </c>
      <c r="H745" s="39"/>
      <c r="I745" s="39" t="n">
        <f aca="false">SUM(I746)</f>
        <v>80000</v>
      </c>
      <c r="J745" s="39" t="n">
        <f aca="false">SUM(J746)</f>
        <v>0</v>
      </c>
      <c r="K745" s="39" t="n">
        <f aca="false">SUM(K746)</f>
        <v>80000</v>
      </c>
      <c r="L745" s="39" t="n">
        <f aca="false">SUM(L746)</f>
        <v>0</v>
      </c>
      <c r="M745" s="39" t="n">
        <f aca="false">SUM(M746)</f>
        <v>80000</v>
      </c>
      <c r="N745" s="39" t="n">
        <f aca="false">SUM(N746)</f>
        <v>80000</v>
      </c>
      <c r="O745" s="39"/>
      <c r="P745" s="39" t="n">
        <f aca="false">SUM(P746)</f>
        <v>80000</v>
      </c>
      <c r="Q745" s="39" t="n">
        <f aca="false">SUM(Q746)</f>
        <v>80000</v>
      </c>
      <c r="R745" s="179"/>
      <c r="S745" s="39" t="n">
        <f aca="false">SUM(S746)</f>
        <v>80000</v>
      </c>
    </row>
    <row r="746" s="180" customFormat="true" ht="39" hidden="false" customHeight="true" outlineLevel="0" collapsed="false">
      <c r="A746" s="130" t="s">
        <v>313</v>
      </c>
      <c r="B746" s="46" t="s">
        <v>612</v>
      </c>
      <c r="C746" s="46" t="s">
        <v>150</v>
      </c>
      <c r="D746" s="46" t="s">
        <v>314</v>
      </c>
      <c r="E746" s="49" t="n">
        <f aca="false">SUM(E747)</f>
        <v>80000</v>
      </c>
      <c r="F746" s="49"/>
      <c r="G746" s="49" t="n">
        <f aca="false">SUM(G747)</f>
        <v>80000</v>
      </c>
      <c r="H746" s="49"/>
      <c r="I746" s="49" t="n">
        <f aca="false">SUM(I747)</f>
        <v>80000</v>
      </c>
      <c r="J746" s="49" t="n">
        <f aca="false">SUM(J747)</f>
        <v>0</v>
      </c>
      <c r="K746" s="49" t="n">
        <f aca="false">SUM(K747)</f>
        <v>80000</v>
      </c>
      <c r="L746" s="49" t="n">
        <f aca="false">SUM(L747)</f>
        <v>0</v>
      </c>
      <c r="M746" s="49" t="n">
        <f aca="false">SUM(M747)</f>
        <v>80000</v>
      </c>
      <c r="N746" s="49" t="n">
        <f aca="false">SUM(N747)</f>
        <v>80000</v>
      </c>
      <c r="O746" s="49"/>
      <c r="P746" s="49" t="n">
        <f aca="false">SUM(P747)</f>
        <v>80000</v>
      </c>
      <c r="Q746" s="49" t="n">
        <f aca="false">SUM(Q747)</f>
        <v>80000</v>
      </c>
      <c r="R746" s="179"/>
      <c r="S746" s="49" t="n">
        <f aca="false">SUM(S747)</f>
        <v>80000</v>
      </c>
    </row>
    <row r="747" s="180" customFormat="true" ht="24" hidden="false" customHeight="true" outlineLevel="0" collapsed="false">
      <c r="A747" s="35" t="s">
        <v>315</v>
      </c>
      <c r="B747" s="46" t="s">
        <v>612</v>
      </c>
      <c r="C747" s="46" t="s">
        <v>150</v>
      </c>
      <c r="D747" s="46" t="s">
        <v>316</v>
      </c>
      <c r="E747" s="184" t="n">
        <v>80000</v>
      </c>
      <c r="F747" s="184"/>
      <c r="G747" s="184" t="n">
        <v>80000</v>
      </c>
      <c r="H747" s="184"/>
      <c r="I747" s="184" t="n">
        <v>80000</v>
      </c>
      <c r="J747" s="184"/>
      <c r="K747" s="184" t="n">
        <f aca="false">SUM(I747:J747)</f>
        <v>80000</v>
      </c>
      <c r="L747" s="184"/>
      <c r="M747" s="184" t="n">
        <f aca="false">SUM(K747:L747)</f>
        <v>80000</v>
      </c>
      <c r="N747" s="184" t="n">
        <v>80000</v>
      </c>
      <c r="O747" s="184"/>
      <c r="P747" s="184" t="n">
        <v>80000</v>
      </c>
      <c r="Q747" s="184" t="n">
        <v>80000</v>
      </c>
      <c r="R747" s="179"/>
      <c r="S747" s="184" t="n">
        <v>80000</v>
      </c>
    </row>
    <row r="748" s="180" customFormat="true" ht="78.75" hidden="false" customHeight="true" outlineLevel="0" collapsed="false">
      <c r="A748" s="50" t="s">
        <v>620</v>
      </c>
      <c r="B748" s="37" t="s">
        <v>612</v>
      </c>
      <c r="C748" s="37" t="s">
        <v>152</v>
      </c>
      <c r="D748" s="37"/>
      <c r="E748" s="39" t="n">
        <f aca="false">E749</f>
        <v>43000</v>
      </c>
      <c r="F748" s="39"/>
      <c r="G748" s="39" t="n">
        <f aca="false">G749</f>
        <v>43000</v>
      </c>
      <c r="H748" s="39"/>
      <c r="I748" s="39" t="n">
        <f aca="false">I749</f>
        <v>43000</v>
      </c>
      <c r="J748" s="39" t="n">
        <f aca="false">J749</f>
        <v>0</v>
      </c>
      <c r="K748" s="39" t="n">
        <f aca="false">K749</f>
        <v>43000</v>
      </c>
      <c r="L748" s="39" t="n">
        <f aca="false">L749</f>
        <v>0</v>
      </c>
      <c r="M748" s="39" t="n">
        <f aca="false">M749</f>
        <v>43000</v>
      </c>
      <c r="N748" s="39" t="n">
        <f aca="false">N749</f>
        <v>43000</v>
      </c>
      <c r="O748" s="39"/>
      <c r="P748" s="39" t="n">
        <f aca="false">P749</f>
        <v>43000</v>
      </c>
      <c r="Q748" s="39" t="n">
        <f aca="false">Q749</f>
        <v>43000</v>
      </c>
      <c r="R748" s="179"/>
      <c r="S748" s="39" t="n">
        <f aca="false">S749</f>
        <v>43000</v>
      </c>
    </row>
    <row r="749" s="180" customFormat="true" ht="64.5" hidden="false" customHeight="true" outlineLevel="0" collapsed="false">
      <c r="A749" s="50" t="s">
        <v>153</v>
      </c>
      <c r="B749" s="37" t="s">
        <v>612</v>
      </c>
      <c r="C749" s="37" t="s">
        <v>154</v>
      </c>
      <c r="D749" s="37"/>
      <c r="E749" s="39" t="n">
        <f aca="false">SUM(E750)</f>
        <v>43000</v>
      </c>
      <c r="F749" s="39"/>
      <c r="G749" s="39" t="n">
        <f aca="false">SUM(G750)</f>
        <v>43000</v>
      </c>
      <c r="H749" s="39"/>
      <c r="I749" s="39" t="n">
        <f aca="false">SUM(I750)</f>
        <v>43000</v>
      </c>
      <c r="J749" s="39" t="n">
        <f aca="false">SUM(J750)</f>
        <v>0</v>
      </c>
      <c r="K749" s="39" t="n">
        <f aca="false">SUM(K750)</f>
        <v>43000</v>
      </c>
      <c r="L749" s="39" t="n">
        <f aca="false">SUM(L750)</f>
        <v>0</v>
      </c>
      <c r="M749" s="39" t="n">
        <f aca="false">SUM(M750)</f>
        <v>43000</v>
      </c>
      <c r="N749" s="39" t="n">
        <f aca="false">SUM(N750)</f>
        <v>43000</v>
      </c>
      <c r="O749" s="39"/>
      <c r="P749" s="39" t="n">
        <f aca="false">SUM(P750)</f>
        <v>43000</v>
      </c>
      <c r="Q749" s="39" t="n">
        <f aca="false">SUM(Q750)</f>
        <v>43000</v>
      </c>
      <c r="R749" s="179"/>
      <c r="S749" s="39" t="n">
        <f aca="false">SUM(S750)</f>
        <v>43000</v>
      </c>
    </row>
    <row r="750" s="180" customFormat="true" ht="43.5" hidden="false" customHeight="true" outlineLevel="0" collapsed="false">
      <c r="A750" s="130" t="s">
        <v>313</v>
      </c>
      <c r="B750" s="46" t="s">
        <v>612</v>
      </c>
      <c r="C750" s="46" t="s">
        <v>154</v>
      </c>
      <c r="D750" s="46" t="s">
        <v>314</v>
      </c>
      <c r="E750" s="49" t="n">
        <f aca="false">SUM(E751)</f>
        <v>43000</v>
      </c>
      <c r="F750" s="49"/>
      <c r="G750" s="49" t="n">
        <f aca="false">SUM(G751)</f>
        <v>43000</v>
      </c>
      <c r="H750" s="49"/>
      <c r="I750" s="49" t="n">
        <f aca="false">SUM(I751)</f>
        <v>43000</v>
      </c>
      <c r="J750" s="49" t="n">
        <f aca="false">SUM(J751)</f>
        <v>0</v>
      </c>
      <c r="K750" s="49" t="n">
        <f aca="false">SUM(K751)</f>
        <v>43000</v>
      </c>
      <c r="L750" s="49" t="n">
        <f aca="false">SUM(L751)</f>
        <v>0</v>
      </c>
      <c r="M750" s="49" t="n">
        <f aca="false">SUM(M751)</f>
        <v>43000</v>
      </c>
      <c r="N750" s="49" t="n">
        <f aca="false">SUM(N751)</f>
        <v>43000</v>
      </c>
      <c r="O750" s="49"/>
      <c r="P750" s="49" t="n">
        <f aca="false">SUM(P751)</f>
        <v>43000</v>
      </c>
      <c r="Q750" s="49" t="n">
        <f aca="false">SUM(Q751)</f>
        <v>43000</v>
      </c>
      <c r="R750" s="179"/>
      <c r="S750" s="49" t="n">
        <f aca="false">SUM(S751)</f>
        <v>43000</v>
      </c>
    </row>
    <row r="751" s="180" customFormat="true" ht="18.75" hidden="false" customHeight="false" outlineLevel="0" collapsed="false">
      <c r="A751" s="35" t="s">
        <v>315</v>
      </c>
      <c r="B751" s="46" t="s">
        <v>612</v>
      </c>
      <c r="C751" s="46" t="s">
        <v>154</v>
      </c>
      <c r="D751" s="46" t="s">
        <v>316</v>
      </c>
      <c r="E751" s="49" t="n">
        <v>43000</v>
      </c>
      <c r="F751" s="49"/>
      <c r="G751" s="49" t="n">
        <v>43000</v>
      </c>
      <c r="H751" s="49"/>
      <c r="I751" s="49" t="n">
        <v>43000</v>
      </c>
      <c r="J751" s="49"/>
      <c r="K751" s="49" t="n">
        <f aca="false">SUM(I751:J751)</f>
        <v>43000</v>
      </c>
      <c r="L751" s="49"/>
      <c r="M751" s="49" t="n">
        <f aca="false">SUM(K751:L751)</f>
        <v>43000</v>
      </c>
      <c r="N751" s="49" t="n">
        <v>43000</v>
      </c>
      <c r="O751" s="49"/>
      <c r="P751" s="49" t="n">
        <v>43000</v>
      </c>
      <c r="Q751" s="49" t="n">
        <v>43000</v>
      </c>
      <c r="R751" s="179"/>
      <c r="S751" s="49" t="n">
        <v>43000</v>
      </c>
    </row>
    <row r="752" s="180" customFormat="true" ht="19.5" hidden="false" customHeight="false" outlineLevel="0" collapsed="false">
      <c r="A752" s="21" t="s">
        <v>621</v>
      </c>
      <c r="B752" s="22" t="s">
        <v>622</v>
      </c>
      <c r="C752" s="22"/>
      <c r="D752" s="22"/>
      <c r="E752" s="23" t="n">
        <f aca="false">SUM(E753)</f>
        <v>550000</v>
      </c>
      <c r="F752" s="23" t="n">
        <f aca="false">SUM(F753)</f>
        <v>30000</v>
      </c>
      <c r="G752" s="23" t="n">
        <f aca="false">SUM(G753)</f>
        <v>580000</v>
      </c>
      <c r="H752" s="23"/>
      <c r="I752" s="23" t="n">
        <f aca="false">SUM(I753)</f>
        <v>580000</v>
      </c>
      <c r="J752" s="23" t="n">
        <f aca="false">SUM(J753)</f>
        <v>0</v>
      </c>
      <c r="K752" s="23" t="n">
        <f aca="false">SUM(K753)</f>
        <v>580000</v>
      </c>
      <c r="L752" s="23" t="n">
        <f aca="false">SUM(L753)</f>
        <v>0</v>
      </c>
      <c r="M752" s="23" t="n">
        <f aca="false">SUM(M753)</f>
        <v>580000</v>
      </c>
      <c r="N752" s="23" t="n">
        <f aca="false">SUM(N753)</f>
        <v>950000</v>
      </c>
      <c r="O752" s="23" t="n">
        <f aca="false">SUM(O753)</f>
        <v>25000</v>
      </c>
      <c r="P752" s="23" t="n">
        <f aca="false">SUM(P753)</f>
        <v>975000</v>
      </c>
      <c r="Q752" s="23" t="n">
        <f aca="false">SUM(Q753)</f>
        <v>1370000</v>
      </c>
      <c r="R752" s="23" t="n">
        <f aca="false">SUM(R753)</f>
        <v>25000</v>
      </c>
      <c r="S752" s="23" t="n">
        <f aca="false">SUM(S753)</f>
        <v>1395000</v>
      </c>
    </row>
    <row r="753" s="180" customFormat="true" ht="37.5" hidden="false" customHeight="false" outlineLevel="0" collapsed="false">
      <c r="A753" s="24" t="s">
        <v>623</v>
      </c>
      <c r="B753" s="25" t="s">
        <v>624</v>
      </c>
      <c r="C753" s="25"/>
      <c r="D753" s="25"/>
      <c r="E753" s="20" t="n">
        <f aca="false">SUM(E754)</f>
        <v>550000</v>
      </c>
      <c r="F753" s="20" t="n">
        <f aca="false">SUM(F754)</f>
        <v>30000</v>
      </c>
      <c r="G753" s="20" t="n">
        <f aca="false">SUM(G754)</f>
        <v>580000</v>
      </c>
      <c r="H753" s="20"/>
      <c r="I753" s="20" t="n">
        <f aca="false">SUM(I754)</f>
        <v>580000</v>
      </c>
      <c r="J753" s="20" t="n">
        <f aca="false">SUM(J754)</f>
        <v>0</v>
      </c>
      <c r="K753" s="20" t="n">
        <f aca="false">SUM(K754)</f>
        <v>580000</v>
      </c>
      <c r="L753" s="20" t="n">
        <f aca="false">SUM(L754)</f>
        <v>0</v>
      </c>
      <c r="M753" s="20" t="n">
        <f aca="false">SUM(M754)</f>
        <v>580000</v>
      </c>
      <c r="N753" s="20" t="n">
        <f aca="false">SUM(N754)</f>
        <v>950000</v>
      </c>
      <c r="O753" s="20" t="n">
        <f aca="false">SUM(O754)</f>
        <v>25000</v>
      </c>
      <c r="P753" s="20" t="n">
        <f aca="false">SUM(P754)</f>
        <v>975000</v>
      </c>
      <c r="Q753" s="20" t="n">
        <f aca="false">SUM(Q754)</f>
        <v>1370000</v>
      </c>
      <c r="R753" s="20" t="n">
        <f aca="false">SUM(R754)</f>
        <v>25000</v>
      </c>
      <c r="S753" s="20" t="n">
        <f aca="false">SUM(S754)</f>
        <v>1395000</v>
      </c>
    </row>
    <row r="754" s="180" customFormat="true" ht="37.5" hidden="false" customHeight="false" outlineLevel="0" collapsed="false">
      <c r="A754" s="36" t="s">
        <v>625</v>
      </c>
      <c r="B754" s="25" t="s">
        <v>624</v>
      </c>
      <c r="C754" s="25" t="s">
        <v>626</v>
      </c>
      <c r="D754" s="25"/>
      <c r="E754" s="20" t="n">
        <f aca="false">SUM(E755)</f>
        <v>550000</v>
      </c>
      <c r="F754" s="20" t="n">
        <f aca="false">SUM(F755)</f>
        <v>30000</v>
      </c>
      <c r="G754" s="20" t="n">
        <f aca="false">SUM(G755)</f>
        <v>580000</v>
      </c>
      <c r="H754" s="20"/>
      <c r="I754" s="20" t="n">
        <f aca="false">SUM(I755)</f>
        <v>580000</v>
      </c>
      <c r="J754" s="20" t="n">
        <f aca="false">SUM(J755)</f>
        <v>0</v>
      </c>
      <c r="K754" s="20" t="n">
        <f aca="false">SUM(K755)</f>
        <v>580000</v>
      </c>
      <c r="L754" s="20" t="n">
        <f aca="false">SUM(L755)</f>
        <v>0</v>
      </c>
      <c r="M754" s="20" t="n">
        <f aca="false">SUM(M755)</f>
        <v>580000</v>
      </c>
      <c r="N754" s="20" t="n">
        <f aca="false">SUM(N755)</f>
        <v>950000</v>
      </c>
      <c r="O754" s="20" t="n">
        <f aca="false">SUM(O755)</f>
        <v>25000</v>
      </c>
      <c r="P754" s="20" t="n">
        <f aca="false">SUM(P755)</f>
        <v>975000</v>
      </c>
      <c r="Q754" s="20" t="n">
        <f aca="false">SUM(Q755)</f>
        <v>1370000</v>
      </c>
      <c r="R754" s="20" t="n">
        <f aca="false">SUM(R755)</f>
        <v>25000</v>
      </c>
      <c r="S754" s="20" t="n">
        <f aca="false">SUM(S755)</f>
        <v>1395000</v>
      </c>
    </row>
    <row r="755" customFormat="false" ht="18.75" hidden="false" customHeight="false" outlineLevel="0" collapsed="false">
      <c r="A755" s="24" t="s">
        <v>627</v>
      </c>
      <c r="B755" s="25" t="s">
        <v>624</v>
      </c>
      <c r="C755" s="25" t="s">
        <v>628</v>
      </c>
      <c r="D755" s="25"/>
      <c r="E755" s="20" t="n">
        <f aca="false">SUM(E756)</f>
        <v>550000</v>
      </c>
      <c r="F755" s="20" t="n">
        <f aca="false">SUM(F756)</f>
        <v>30000</v>
      </c>
      <c r="G755" s="20" t="n">
        <f aca="false">SUM(G756)</f>
        <v>580000</v>
      </c>
      <c r="H755" s="20"/>
      <c r="I755" s="20" t="n">
        <f aca="false">SUM(I756)</f>
        <v>580000</v>
      </c>
      <c r="J755" s="20" t="n">
        <f aca="false">SUM(J756)</f>
        <v>0</v>
      </c>
      <c r="K755" s="20" t="n">
        <f aca="false">SUM(K756)</f>
        <v>580000</v>
      </c>
      <c r="L755" s="20" t="n">
        <f aca="false">SUM(L756)</f>
        <v>0</v>
      </c>
      <c r="M755" s="20" t="n">
        <f aca="false">SUM(M756)</f>
        <v>580000</v>
      </c>
      <c r="N755" s="20" t="n">
        <f aca="false">SUM(N756)</f>
        <v>950000</v>
      </c>
      <c r="O755" s="20" t="n">
        <f aca="false">SUM(O756)</f>
        <v>25000</v>
      </c>
      <c r="P755" s="20" t="n">
        <f aca="false">SUM(P756)</f>
        <v>975000</v>
      </c>
      <c r="Q755" s="20" t="n">
        <f aca="false">SUM(Q756)</f>
        <v>1370000</v>
      </c>
      <c r="R755" s="20" t="n">
        <f aca="false">SUM(R756)</f>
        <v>25000</v>
      </c>
      <c r="S755" s="20" t="n">
        <f aca="false">SUM(S756)</f>
        <v>1395000</v>
      </c>
    </row>
    <row r="756" customFormat="false" ht="18.75" hidden="false" customHeight="false" outlineLevel="0" collapsed="false">
      <c r="A756" s="79" t="s">
        <v>629</v>
      </c>
      <c r="B756" s="28" t="s">
        <v>624</v>
      </c>
      <c r="C756" s="28" t="s">
        <v>628</v>
      </c>
      <c r="D756" s="28" t="s">
        <v>630</v>
      </c>
      <c r="E756" s="29" t="n">
        <f aca="false">SUM(E757)</f>
        <v>550000</v>
      </c>
      <c r="F756" s="29" t="n">
        <f aca="false">SUM(F757)</f>
        <v>30000</v>
      </c>
      <c r="G756" s="29" t="n">
        <f aca="false">SUM(G757)</f>
        <v>580000</v>
      </c>
      <c r="H756" s="29"/>
      <c r="I756" s="29" t="n">
        <f aca="false">SUM(I757)</f>
        <v>580000</v>
      </c>
      <c r="J756" s="29" t="n">
        <f aca="false">SUM(J757)</f>
        <v>0</v>
      </c>
      <c r="K756" s="29" t="n">
        <f aca="false">SUM(K757)</f>
        <v>580000</v>
      </c>
      <c r="L756" s="29" t="n">
        <f aca="false">SUM(L757)</f>
        <v>0</v>
      </c>
      <c r="M756" s="29" t="n">
        <f aca="false">SUM(M757)</f>
        <v>580000</v>
      </c>
      <c r="N756" s="29" t="n">
        <f aca="false">SUM(N757)</f>
        <v>950000</v>
      </c>
      <c r="O756" s="29" t="n">
        <f aca="false">SUM(O757)</f>
        <v>25000</v>
      </c>
      <c r="P756" s="29" t="n">
        <f aca="false">SUM(P757)</f>
        <v>975000</v>
      </c>
      <c r="Q756" s="29" t="n">
        <f aca="false">SUM(Q757)</f>
        <v>1370000</v>
      </c>
      <c r="R756" s="29" t="n">
        <f aca="false">SUM(R757)</f>
        <v>25000</v>
      </c>
      <c r="S756" s="29" t="n">
        <f aca="false">SUM(S757)</f>
        <v>1395000</v>
      </c>
    </row>
    <row r="757" customFormat="false" ht="18.75" hidden="false" customHeight="false" outlineLevel="0" collapsed="false">
      <c r="A757" s="79" t="s">
        <v>631</v>
      </c>
      <c r="B757" s="28" t="s">
        <v>624</v>
      </c>
      <c r="C757" s="28" t="s">
        <v>628</v>
      </c>
      <c r="D757" s="28" t="s">
        <v>632</v>
      </c>
      <c r="E757" s="29" t="n">
        <v>550000</v>
      </c>
      <c r="F757" s="29" t="n">
        <v>30000</v>
      </c>
      <c r="G757" s="29" t="n">
        <f aca="false">550000+30000</f>
        <v>580000</v>
      </c>
      <c r="H757" s="29"/>
      <c r="I757" s="29" t="n">
        <f aca="false">550000+30000</f>
        <v>580000</v>
      </c>
      <c r="J757" s="29"/>
      <c r="K757" s="29" t="n">
        <f aca="false">SUM(I757:J757)</f>
        <v>580000</v>
      </c>
      <c r="L757" s="29"/>
      <c r="M757" s="29" t="n">
        <f aca="false">SUM(K757:L757)</f>
        <v>580000</v>
      </c>
      <c r="N757" s="29" t="n">
        <v>950000</v>
      </c>
      <c r="O757" s="29" t="n">
        <v>25000</v>
      </c>
      <c r="P757" s="29" t="n">
        <f aca="false">950000+25000</f>
        <v>975000</v>
      </c>
      <c r="Q757" s="29" t="n">
        <v>1370000</v>
      </c>
      <c r="R757" s="29" t="n">
        <v>25000</v>
      </c>
      <c r="S757" s="29" t="n">
        <f aca="false">1370000+25000</f>
        <v>1395000</v>
      </c>
    </row>
    <row r="758" s="61" customFormat="true" ht="39" hidden="false" customHeight="false" outlineLevel="0" collapsed="false">
      <c r="A758" s="21" t="s">
        <v>633</v>
      </c>
      <c r="B758" s="22" t="s">
        <v>634</v>
      </c>
      <c r="C758" s="22"/>
      <c r="D758" s="22"/>
      <c r="E758" s="23" t="n">
        <f aca="false">SUM(E759)</f>
        <v>57262100</v>
      </c>
      <c r="F758" s="23"/>
      <c r="G758" s="23" t="n">
        <f aca="false">SUM(G759)</f>
        <v>57262100</v>
      </c>
      <c r="H758" s="23"/>
      <c r="I758" s="23" t="n">
        <f aca="false">SUM(I759)</f>
        <v>57262100</v>
      </c>
      <c r="J758" s="23" t="n">
        <f aca="false">SUM(J759)</f>
        <v>0</v>
      </c>
      <c r="K758" s="23" t="n">
        <f aca="false">SUM(K759)</f>
        <v>57262100</v>
      </c>
      <c r="L758" s="23" t="n">
        <f aca="false">SUM(L759)</f>
        <v>0</v>
      </c>
      <c r="M758" s="23" t="n">
        <f aca="false">SUM(M759)</f>
        <v>57262100</v>
      </c>
      <c r="N758" s="23" t="n">
        <f aca="false">SUM(N759)</f>
        <v>54832700</v>
      </c>
      <c r="O758" s="23"/>
      <c r="P758" s="23" t="n">
        <f aca="false">SUM(P759)</f>
        <v>54832700</v>
      </c>
      <c r="Q758" s="23" t="n">
        <f aca="false">SUM(Q759)</f>
        <v>53377300</v>
      </c>
      <c r="R758" s="60"/>
      <c r="S758" s="23" t="n">
        <f aca="false">SUM(S759)</f>
        <v>53377300</v>
      </c>
    </row>
    <row r="759" s="41" customFormat="true" ht="37.5" hidden="false" customHeight="false" outlineLevel="0" collapsed="false">
      <c r="A759" s="24" t="s">
        <v>635</v>
      </c>
      <c r="B759" s="25" t="s">
        <v>636</v>
      </c>
      <c r="C759" s="25"/>
      <c r="D759" s="185"/>
      <c r="E759" s="20" t="n">
        <f aca="false">SUM(E760)</f>
        <v>57262100</v>
      </c>
      <c r="F759" s="20"/>
      <c r="G759" s="20" t="n">
        <f aca="false">SUM(G760)</f>
        <v>57262100</v>
      </c>
      <c r="H759" s="20"/>
      <c r="I759" s="20" t="n">
        <f aca="false">SUM(I760)</f>
        <v>57262100</v>
      </c>
      <c r="J759" s="20" t="n">
        <f aca="false">SUM(J760)</f>
        <v>0</v>
      </c>
      <c r="K759" s="20" t="n">
        <f aca="false">SUM(K760)</f>
        <v>57262100</v>
      </c>
      <c r="L759" s="20" t="n">
        <f aca="false">SUM(L760)</f>
        <v>0</v>
      </c>
      <c r="M759" s="20" t="n">
        <f aca="false">SUM(M760)</f>
        <v>57262100</v>
      </c>
      <c r="N759" s="20" t="n">
        <f aca="false">SUM(N760)</f>
        <v>54832700</v>
      </c>
      <c r="O759" s="20"/>
      <c r="P759" s="20" t="n">
        <f aca="false">SUM(P760)</f>
        <v>54832700</v>
      </c>
      <c r="Q759" s="20" t="n">
        <f aca="false">SUM(Q760)</f>
        <v>53377300</v>
      </c>
      <c r="R759" s="40"/>
      <c r="S759" s="20" t="n">
        <f aca="false">SUM(S760)</f>
        <v>53377300</v>
      </c>
    </row>
    <row r="760" s="41" customFormat="true" ht="24.75" hidden="false" customHeight="true" outlineLevel="0" collapsed="false">
      <c r="A760" s="24" t="s">
        <v>171</v>
      </c>
      <c r="B760" s="25" t="s">
        <v>636</v>
      </c>
      <c r="C760" s="25" t="s">
        <v>123</v>
      </c>
      <c r="D760" s="185"/>
      <c r="E760" s="20" t="n">
        <f aca="false">SUM(E761,E764,)</f>
        <v>57262100</v>
      </c>
      <c r="F760" s="20"/>
      <c r="G760" s="20" t="n">
        <f aca="false">SUM(G761,G764,)</f>
        <v>57262100</v>
      </c>
      <c r="H760" s="20"/>
      <c r="I760" s="20" t="n">
        <f aca="false">SUM(I761,I764,)</f>
        <v>57262100</v>
      </c>
      <c r="J760" s="20" t="n">
        <f aca="false">SUM(J761,J764,)</f>
        <v>0</v>
      </c>
      <c r="K760" s="20" t="n">
        <f aca="false">SUM(K761,K764,)</f>
        <v>57262100</v>
      </c>
      <c r="L760" s="20" t="n">
        <f aca="false">SUM(L761,L764,)</f>
        <v>0</v>
      </c>
      <c r="M760" s="20" t="n">
        <f aca="false">SUM(M761,M764,)</f>
        <v>57262100</v>
      </c>
      <c r="N760" s="20" t="n">
        <f aca="false">SUM(N761,N764,)</f>
        <v>54832700</v>
      </c>
      <c r="O760" s="20"/>
      <c r="P760" s="20" t="n">
        <f aca="false">SUM(P761,P764,)</f>
        <v>54832700</v>
      </c>
      <c r="Q760" s="20" t="n">
        <f aca="false">SUM(Q761,Q764,)</f>
        <v>53377300</v>
      </c>
      <c r="R760" s="40"/>
      <c r="S760" s="20" t="n">
        <f aca="false">SUM(S761,S764,)</f>
        <v>53377300</v>
      </c>
    </row>
    <row r="761" s="41" customFormat="true" ht="39" hidden="false" customHeight="true" outlineLevel="0" collapsed="false">
      <c r="A761" s="24" t="s">
        <v>635</v>
      </c>
      <c r="B761" s="25" t="s">
        <v>636</v>
      </c>
      <c r="C761" s="25" t="s">
        <v>637</v>
      </c>
      <c r="D761" s="185"/>
      <c r="E761" s="20" t="n">
        <f aca="false">SUM(E762)</f>
        <v>41246700</v>
      </c>
      <c r="F761" s="20"/>
      <c r="G761" s="20" t="n">
        <f aca="false">SUM(G762)</f>
        <v>41246700</v>
      </c>
      <c r="H761" s="20"/>
      <c r="I761" s="20" t="n">
        <f aca="false">SUM(I762)</f>
        <v>41246700</v>
      </c>
      <c r="J761" s="20" t="n">
        <f aca="false">SUM(J762)</f>
        <v>0</v>
      </c>
      <c r="K761" s="20" t="n">
        <f aca="false">SUM(K762)</f>
        <v>41246700</v>
      </c>
      <c r="L761" s="20" t="n">
        <f aca="false">SUM(L762)</f>
        <v>0</v>
      </c>
      <c r="M761" s="20" t="n">
        <f aca="false">SUM(M762)</f>
        <v>41246700</v>
      </c>
      <c r="N761" s="20" t="n">
        <f aca="false">SUM(N762)</f>
        <v>39626100</v>
      </c>
      <c r="O761" s="20"/>
      <c r="P761" s="20" t="n">
        <f aca="false">SUM(P762)</f>
        <v>39626100</v>
      </c>
      <c r="Q761" s="20" t="n">
        <f aca="false">SUM(Q762)</f>
        <v>38084200</v>
      </c>
      <c r="R761" s="40"/>
      <c r="S761" s="20" t="n">
        <f aca="false">SUM(S762)</f>
        <v>38084200</v>
      </c>
    </row>
    <row r="762" s="41" customFormat="true" ht="18.75" hidden="false" customHeight="false" outlineLevel="0" collapsed="false">
      <c r="A762" s="35" t="s">
        <v>174</v>
      </c>
      <c r="B762" s="28" t="s">
        <v>636</v>
      </c>
      <c r="C762" s="28" t="s">
        <v>637</v>
      </c>
      <c r="D762" s="28" t="s">
        <v>175</v>
      </c>
      <c r="E762" s="29" t="n">
        <f aca="false">SUM(E763)</f>
        <v>41246700</v>
      </c>
      <c r="F762" s="29"/>
      <c r="G762" s="29" t="n">
        <f aca="false">SUM(G763)</f>
        <v>41246700</v>
      </c>
      <c r="H762" s="29"/>
      <c r="I762" s="29" t="n">
        <f aca="false">SUM(I763)</f>
        <v>41246700</v>
      </c>
      <c r="J762" s="29" t="n">
        <f aca="false">SUM(J763)</f>
        <v>0</v>
      </c>
      <c r="K762" s="29" t="n">
        <f aca="false">SUM(K763)</f>
        <v>41246700</v>
      </c>
      <c r="L762" s="29" t="n">
        <f aca="false">SUM(L763)</f>
        <v>0</v>
      </c>
      <c r="M762" s="29" t="n">
        <f aca="false">SUM(M763)</f>
        <v>41246700</v>
      </c>
      <c r="N762" s="29" t="n">
        <f aca="false">SUM(N763)</f>
        <v>39626100</v>
      </c>
      <c r="O762" s="29"/>
      <c r="P762" s="29" t="n">
        <f aca="false">SUM(P763)</f>
        <v>39626100</v>
      </c>
      <c r="Q762" s="29" t="n">
        <f aca="false">SUM(Q763)</f>
        <v>38084200</v>
      </c>
      <c r="R762" s="40"/>
      <c r="S762" s="29" t="n">
        <f aca="false">SUM(S763)</f>
        <v>38084200</v>
      </c>
    </row>
    <row r="763" customFormat="false" ht="19.5" hidden="false" customHeight="true" outlineLevel="0" collapsed="false">
      <c r="A763" s="35" t="s">
        <v>638</v>
      </c>
      <c r="B763" s="28" t="s">
        <v>636</v>
      </c>
      <c r="C763" s="28" t="s">
        <v>637</v>
      </c>
      <c r="D763" s="28" t="s">
        <v>639</v>
      </c>
      <c r="E763" s="29" t="n">
        <v>41246700</v>
      </c>
      <c r="F763" s="29"/>
      <c r="G763" s="29" t="n">
        <v>41246700</v>
      </c>
      <c r="H763" s="29"/>
      <c r="I763" s="29" t="n">
        <v>41246700</v>
      </c>
      <c r="J763" s="29"/>
      <c r="K763" s="29" t="n">
        <f aca="false">SUM(I763:J763)</f>
        <v>41246700</v>
      </c>
      <c r="L763" s="29"/>
      <c r="M763" s="29" t="n">
        <f aca="false">SUM(K763:L763)</f>
        <v>41246700</v>
      </c>
      <c r="N763" s="29" t="n">
        <v>39626100</v>
      </c>
      <c r="O763" s="29"/>
      <c r="P763" s="29" t="n">
        <v>39626100</v>
      </c>
      <c r="Q763" s="29" t="n">
        <v>38084200</v>
      </c>
      <c r="R763" s="16"/>
      <c r="S763" s="29" t="n">
        <v>38084200</v>
      </c>
    </row>
    <row r="764" customFormat="false" ht="42.75" hidden="false" customHeight="true" outlineLevel="0" collapsed="false">
      <c r="A764" s="58" t="s">
        <v>640</v>
      </c>
      <c r="B764" s="25" t="s">
        <v>636</v>
      </c>
      <c r="C764" s="25" t="s">
        <v>641</v>
      </c>
      <c r="D764" s="25"/>
      <c r="E764" s="20" t="n">
        <f aca="false">SUM(E765)</f>
        <v>16015400</v>
      </c>
      <c r="F764" s="20"/>
      <c r="G764" s="20" t="n">
        <f aca="false">SUM(G765)</f>
        <v>16015400</v>
      </c>
      <c r="H764" s="20"/>
      <c r="I764" s="20" t="n">
        <f aca="false">SUM(I765)</f>
        <v>16015400</v>
      </c>
      <c r="J764" s="20" t="n">
        <f aca="false">SUM(J765)</f>
        <v>0</v>
      </c>
      <c r="K764" s="20" t="n">
        <f aca="false">SUM(K765)</f>
        <v>16015400</v>
      </c>
      <c r="L764" s="20" t="n">
        <f aca="false">SUM(L765)</f>
        <v>0</v>
      </c>
      <c r="M764" s="20" t="n">
        <f aca="false">SUM(M765)</f>
        <v>16015400</v>
      </c>
      <c r="N764" s="20" t="n">
        <f aca="false">SUM(N765)</f>
        <v>15206600</v>
      </c>
      <c r="O764" s="20"/>
      <c r="P764" s="20" t="n">
        <f aca="false">SUM(P765)</f>
        <v>15206600</v>
      </c>
      <c r="Q764" s="20" t="n">
        <f aca="false">SUM(Q765)</f>
        <v>15293100</v>
      </c>
      <c r="R764" s="16"/>
      <c r="S764" s="20" t="n">
        <f aca="false">SUM(S765)</f>
        <v>15293100</v>
      </c>
    </row>
    <row r="765" customFormat="false" ht="21.75" hidden="false" customHeight="true" outlineLevel="0" collapsed="false">
      <c r="A765" s="35" t="s">
        <v>174</v>
      </c>
      <c r="B765" s="28" t="s">
        <v>636</v>
      </c>
      <c r="C765" s="28" t="s">
        <v>641</v>
      </c>
      <c r="D765" s="28" t="s">
        <v>642</v>
      </c>
      <c r="E765" s="29" t="n">
        <f aca="false">SUM(E766)</f>
        <v>16015400</v>
      </c>
      <c r="F765" s="29"/>
      <c r="G765" s="29" t="n">
        <f aca="false">SUM(G766)</f>
        <v>16015400</v>
      </c>
      <c r="H765" s="29"/>
      <c r="I765" s="29" t="n">
        <f aca="false">SUM(I766)</f>
        <v>16015400</v>
      </c>
      <c r="J765" s="29" t="n">
        <f aca="false">SUM(J766)</f>
        <v>0</v>
      </c>
      <c r="K765" s="29" t="n">
        <f aca="false">SUM(K766)</f>
        <v>16015400</v>
      </c>
      <c r="L765" s="29" t="n">
        <f aca="false">SUM(L766)</f>
        <v>0</v>
      </c>
      <c r="M765" s="29" t="n">
        <f aca="false">SUM(M766)</f>
        <v>16015400</v>
      </c>
      <c r="N765" s="29" t="n">
        <f aca="false">SUM(N766)</f>
        <v>15206600</v>
      </c>
      <c r="O765" s="29"/>
      <c r="P765" s="29" t="n">
        <f aca="false">SUM(P766)</f>
        <v>15206600</v>
      </c>
      <c r="Q765" s="29" t="n">
        <f aca="false">SUM(Q766)</f>
        <v>15293100</v>
      </c>
      <c r="R765" s="16"/>
      <c r="S765" s="29" t="n">
        <f aca="false">SUM(S766)</f>
        <v>15293100</v>
      </c>
    </row>
    <row r="766" customFormat="false" ht="18.75" hidden="false" customHeight="false" outlineLevel="0" collapsed="false">
      <c r="A766" s="186" t="s">
        <v>638</v>
      </c>
      <c r="B766" s="187" t="s">
        <v>636</v>
      </c>
      <c r="C766" s="28" t="s">
        <v>641</v>
      </c>
      <c r="D766" s="187" t="s">
        <v>639</v>
      </c>
      <c r="E766" s="29" t="n">
        <v>16015400</v>
      </c>
      <c r="F766" s="29"/>
      <c r="G766" s="29" t="n">
        <v>16015400</v>
      </c>
      <c r="H766" s="29"/>
      <c r="I766" s="29" t="n">
        <v>16015400</v>
      </c>
      <c r="J766" s="29"/>
      <c r="K766" s="29" t="n">
        <f aca="false">SUM(I766:J766)</f>
        <v>16015400</v>
      </c>
      <c r="L766" s="29"/>
      <c r="M766" s="29" t="n">
        <f aca="false">SUM(K766:L766)</f>
        <v>16015400</v>
      </c>
      <c r="N766" s="29" t="n">
        <v>15206600</v>
      </c>
      <c r="O766" s="29"/>
      <c r="P766" s="29" t="n">
        <v>15206600</v>
      </c>
      <c r="Q766" s="29" t="n">
        <v>15293100</v>
      </c>
      <c r="R766" s="16"/>
      <c r="S766" s="29" t="n">
        <v>15293100</v>
      </c>
    </row>
    <row r="767" s="190" customFormat="true" ht="27.75" hidden="false" customHeight="true" outlineLevel="0" collapsed="false">
      <c r="A767" s="188" t="s">
        <v>643</v>
      </c>
      <c r="B767" s="189"/>
      <c r="C767" s="189"/>
      <c r="D767" s="189"/>
      <c r="E767" s="189"/>
      <c r="F767" s="189"/>
      <c r="G767" s="189"/>
      <c r="H767" s="189"/>
      <c r="I767" s="189"/>
      <c r="J767" s="189"/>
      <c r="K767" s="189"/>
      <c r="L767" s="189"/>
      <c r="M767" s="189"/>
      <c r="N767" s="23" t="n">
        <f aca="false">29337800-260900</f>
        <v>29076900</v>
      </c>
      <c r="O767" s="23" t="n">
        <f aca="false">4426900-732500</f>
        <v>3694400</v>
      </c>
      <c r="P767" s="23" t="n">
        <f aca="false">29337800-260900+4426900-732500</f>
        <v>32771300</v>
      </c>
      <c r="Q767" s="23" t="n">
        <v>60625000</v>
      </c>
      <c r="R767" s="23" t="n">
        <f aca="false">8612300-1098300</f>
        <v>7514000</v>
      </c>
      <c r="S767" s="23" t="n">
        <f aca="false">60625000+8612300-1098300</f>
        <v>68139000</v>
      </c>
    </row>
    <row r="768" customFormat="false" ht="39" hidden="false" customHeight="true" outlineLevel="0" collapsed="false">
      <c r="A768" s="0"/>
      <c r="B768" s="0"/>
      <c r="C768" s="0"/>
      <c r="D768" s="0"/>
    </row>
    <row r="769" customFormat="false" ht="12.75" hidden="false" customHeight="false" outlineLevel="0" collapsed="false">
      <c r="A769" s="0"/>
      <c r="B769" s="0"/>
      <c r="C769" s="0"/>
      <c r="D769" s="0"/>
    </row>
    <row r="770" customFormat="false" ht="12.75" hidden="false" customHeight="false" outlineLevel="0" collapsed="false">
      <c r="A770" s="0"/>
      <c r="B770" s="0"/>
      <c r="C770" s="0"/>
      <c r="D770" s="0"/>
    </row>
    <row r="771" customFormat="false" ht="12.75" hidden="false" customHeight="false" outlineLevel="0" collapsed="false">
      <c r="A771" s="0"/>
      <c r="B771" s="0"/>
      <c r="C771" s="0"/>
      <c r="D771" s="0"/>
    </row>
    <row r="772" s="31" customFormat="true" ht="12.75" hidden="false" customHeight="false" outlineLevel="0" collapsed="false"/>
    <row r="773" s="31" customFormat="true" ht="12.75" hidden="false" customHeight="false" outlineLevel="0" collapsed="false"/>
    <row r="774" customFormat="false" ht="12.75" hidden="false" customHeight="false" outlineLevel="0" collapsed="false">
      <c r="A774" s="0"/>
      <c r="B774" s="0"/>
      <c r="C774" s="0"/>
      <c r="D774" s="0"/>
    </row>
    <row r="775" customFormat="false" ht="18" hidden="false" customHeight="true" outlineLevel="0" collapsed="false">
      <c r="A775" s="0"/>
      <c r="B775" s="0"/>
      <c r="C775" s="0"/>
      <c r="D775" s="0"/>
    </row>
    <row r="776" customFormat="false" ht="18" hidden="false" customHeight="true" outlineLevel="0" collapsed="false">
      <c r="A776" s="0"/>
      <c r="B776" s="0"/>
      <c r="C776" s="0"/>
      <c r="D776" s="0"/>
    </row>
    <row r="777" customFormat="false" ht="12.75" hidden="false" customHeight="false" outlineLevel="0" collapsed="false">
      <c r="A777" s="0"/>
      <c r="B777" s="0"/>
      <c r="C777" s="0"/>
      <c r="D777" s="0"/>
    </row>
    <row r="778" customFormat="false" ht="12.75" hidden="true" customHeight="false" outlineLevel="0" collapsed="false">
      <c r="A778" s="0"/>
      <c r="B778" s="0"/>
      <c r="C778" s="0"/>
      <c r="D778" s="0"/>
    </row>
    <row r="779" customFormat="false" ht="12.75" hidden="false" customHeight="false" outlineLevel="0" collapsed="false">
      <c r="A779" s="0"/>
      <c r="B779" s="0"/>
      <c r="C779" s="0"/>
      <c r="D779" s="0"/>
    </row>
    <row r="780" customFormat="false" ht="12.75" hidden="false" customHeight="false" outlineLevel="0" collapsed="false">
      <c r="A780" s="0"/>
      <c r="B780" s="0"/>
      <c r="C780" s="0"/>
      <c r="D780" s="0"/>
    </row>
    <row r="781" customFormat="false" ht="12.75" hidden="false" customHeight="false" outlineLevel="0" collapsed="false">
      <c r="A781" s="0"/>
      <c r="B781" s="0"/>
      <c r="C781" s="0"/>
      <c r="D781" s="0"/>
    </row>
  </sheetData>
  <autoFilter ref="A13:D767"/>
  <mergeCells count="17">
    <mergeCell ref="B1:S1"/>
    <mergeCell ref="B2:S2"/>
    <mergeCell ref="B3:S3"/>
    <mergeCell ref="B4:S4"/>
    <mergeCell ref="B5:S5"/>
    <mergeCell ref="B6:S6"/>
    <mergeCell ref="B7:S7"/>
    <mergeCell ref="B9:D9"/>
    <mergeCell ref="E9:S9"/>
    <mergeCell ref="B10:S10"/>
    <mergeCell ref="A12:S12"/>
    <mergeCell ref="N13:S13"/>
    <mergeCell ref="A14:A15"/>
    <mergeCell ref="B14:B15"/>
    <mergeCell ref="C14:C15"/>
    <mergeCell ref="D14:D15"/>
    <mergeCell ref="E14:S1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82"/>
  <sheetViews>
    <sheetView showFormulas="false" showGridLines="true" showRowColHeaders="true" showZeros="true" rightToLeft="false" tabSelected="true" showOutlineSymbols="true" defaultGridColor="true" view="pageBreakPreview" topLeftCell="A825" colorId="64" zoomScale="25" zoomScaleNormal="100" zoomScalePageLayoutView="25" workbookViewId="0">
      <selection pane="topLeft" activeCell="A25" activeCellId="0" sqref="A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1" width="73.85"/>
    <col collapsed="false" customWidth="true" hidden="false" outlineLevel="0" max="2" min="2" style="192" width="13.41"/>
    <col collapsed="false" customWidth="true" hidden="false" outlineLevel="0" max="3" min="3" style="192" width="14.56"/>
    <col collapsed="false" customWidth="true" hidden="false" outlineLevel="0" max="4" min="4" style="192" width="22.7"/>
    <col collapsed="false" customWidth="true" hidden="false" outlineLevel="0" max="5" min="5" style="193" width="16.56"/>
    <col collapsed="false" customWidth="true" hidden="true" outlineLevel="0" max="6" min="6" style="0" width="0.13"/>
    <col collapsed="false" customWidth="true" hidden="true" outlineLevel="0" max="7" min="7" style="0" width="12.7"/>
    <col collapsed="false" customWidth="true" hidden="true" outlineLevel="0" max="8" min="8" style="0" width="12.85"/>
    <col collapsed="false" customWidth="true" hidden="true" outlineLevel="0" max="9" min="9" style="0" width="16.13"/>
    <col collapsed="false" customWidth="true" hidden="true" outlineLevel="0" max="10" min="10" style="0" width="13.56"/>
    <col collapsed="false" customWidth="true" hidden="true" outlineLevel="0" max="11" min="11" style="0" width="7.28"/>
    <col collapsed="false" customWidth="true" hidden="true" outlineLevel="0" max="12" min="12" style="0" width="12.28"/>
    <col collapsed="false" customWidth="true" hidden="true" outlineLevel="0" max="13" min="13" style="0" width="13.28"/>
    <col collapsed="false" customWidth="true" hidden="false" outlineLevel="0" max="14" min="14" style="0" width="12.99"/>
    <col collapsed="false" customWidth="true" hidden="true" outlineLevel="0" max="15" min="15" style="0" width="13.56"/>
    <col collapsed="false" customWidth="true" hidden="true" outlineLevel="0" max="16" min="16" style="0" width="11.99"/>
    <col collapsed="false" customWidth="true" hidden="false" outlineLevel="0" max="17" min="17" style="0" width="12.99"/>
    <col collapsed="false" customWidth="true" hidden="true" outlineLevel="0" max="18" min="18" style="0" width="13.56"/>
    <col collapsed="false" customWidth="true" hidden="tru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0.99"/>
  </cols>
  <sheetData>
    <row r="1" customFormat="false" ht="20.25" hidden="false" customHeight="false" outlineLevel="0" collapsed="false">
      <c r="A1" s="191" t="s">
        <v>644</v>
      </c>
      <c r="B1" s="194"/>
      <c r="C1" s="194"/>
      <c r="D1" s="5" t="s">
        <v>645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</row>
    <row r="2" customFormat="false" ht="20.25" hidden="false" customHeight="false" outlineLevel="0" collapsed="false">
      <c r="B2" s="194"/>
      <c r="C2" s="19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</row>
    <row r="3" customFormat="false" ht="20.25" hidden="false" customHeight="false" outlineLevel="0" collapsed="false">
      <c r="B3" s="194"/>
      <c r="C3" s="19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</row>
    <row r="4" customFormat="false" ht="20.25" hidden="false" customHeight="false" outlineLevel="0" collapsed="false">
      <c r="B4" s="19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</row>
    <row r="5" customFormat="false" ht="20.25" hidden="false" customHeight="false" outlineLevel="0" collapsed="false">
      <c r="B5" s="19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</row>
    <row r="6" customFormat="false" ht="20.25" hidden="false" customHeight="false" outlineLevel="0" collapsed="false">
      <c r="B6" s="194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</row>
    <row r="7" customFormat="false" ht="20.25" hidden="false" customHeight="false" outlineLevel="0" collapsed="false">
      <c r="B7" s="194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</row>
    <row r="8" customFormat="false" ht="20.25" hidden="false" customHeight="false" outlineLevel="0" collapsed="false">
      <c r="B8" s="194"/>
      <c r="C8" s="196"/>
      <c r="D8" s="196"/>
      <c r="E8" s="197"/>
      <c r="F8" s="5" t="s">
        <v>64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61.5" hidden="false" customHeight="true" outlineLevel="0" collapsed="false">
      <c r="B9" s="194"/>
      <c r="C9" s="8" t="s">
        <v>64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27.75" hidden="false" customHeight="true" outlineLevel="0" collapsed="false">
      <c r="B10" s="194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</row>
    <row r="11" customFormat="false" ht="48.75" hidden="false" customHeight="true" outlineLevel="0" collapsed="false">
      <c r="A11" s="199" t="s">
        <v>648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</row>
    <row r="12" customFormat="false" ht="30" hidden="false" customHeight="true" outlineLevel="0" collapsed="false">
      <c r="A12" s="200" t="s">
        <v>649</v>
      </c>
      <c r="B12" s="200" t="s">
        <v>650</v>
      </c>
      <c r="C12" s="200" t="s">
        <v>651</v>
      </c>
      <c r="D12" s="200" t="s">
        <v>13</v>
      </c>
      <c r="E12" s="200" t="s">
        <v>652</v>
      </c>
      <c r="F12" s="13" t="s">
        <v>65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6"/>
      <c r="T12" s="16"/>
    </row>
    <row r="13" customFormat="false" ht="57.75" hidden="false" customHeight="true" outlineLevel="0" collapsed="false">
      <c r="A13" s="200"/>
      <c r="B13" s="200"/>
      <c r="C13" s="200"/>
      <c r="D13" s="200"/>
      <c r="E13" s="200"/>
      <c r="F13" s="14" t="s">
        <v>16</v>
      </c>
      <c r="G13" s="14"/>
      <c r="H13" s="14" t="s">
        <v>16</v>
      </c>
      <c r="I13" s="14"/>
      <c r="J13" s="14" t="s">
        <v>16</v>
      </c>
      <c r="K13" s="14" t="s">
        <v>654</v>
      </c>
      <c r="L13" s="14" t="s">
        <v>16</v>
      </c>
      <c r="M13" s="14"/>
      <c r="N13" s="14" t="s">
        <v>16</v>
      </c>
      <c r="O13" s="15" t="s">
        <v>17</v>
      </c>
      <c r="P13" s="15"/>
      <c r="Q13" s="15" t="s">
        <v>17</v>
      </c>
      <c r="R13" s="15" t="s">
        <v>655</v>
      </c>
      <c r="S13" s="16"/>
      <c r="T13" s="15" t="s">
        <v>655</v>
      </c>
    </row>
    <row r="14" customFormat="false" ht="38.25" hidden="false" customHeight="true" outlineLevel="0" collapsed="false">
      <c r="A14" s="27" t="s">
        <v>656</v>
      </c>
      <c r="B14" s="201"/>
      <c r="C14" s="202"/>
      <c r="D14" s="203"/>
      <c r="E14" s="202"/>
      <c r="F14" s="20" t="n">
        <f aca="false">SUM(F15,F206,F279,F289,F307,F677,F550,F880)</f>
        <v>2103784100</v>
      </c>
      <c r="G14" s="20" t="n">
        <f aca="false">SUM(G15,G206,G279,G289,G307,G677,G550,G880)</f>
        <v>201063300</v>
      </c>
      <c r="H14" s="20" t="n">
        <f aca="false">SUM(H15,H206,H279,H289,H307,H677,H550,H880)</f>
        <v>2304847400</v>
      </c>
      <c r="I14" s="20" t="n">
        <f aca="false">SUM(I15,I206,I279,I289,I307,I677,I550,I880)</f>
        <v>29443600</v>
      </c>
      <c r="J14" s="20" t="n">
        <f aca="false">SUM(J15,J206,J279,J289,J307,J677,J550,J880)</f>
        <v>2334291000</v>
      </c>
      <c r="K14" s="20" t="n">
        <f aca="false">SUM(K15,K206,K279,K289,K307,K677,K550,K880)</f>
        <v>18838200</v>
      </c>
      <c r="L14" s="20" t="n">
        <f aca="false">SUM(L15,L206,L279,L289,L307,L677,L550,L880)</f>
        <v>2353324200</v>
      </c>
      <c r="M14" s="20" t="n">
        <f aca="false">SUM(M15,M206,M279,M289,M307,M677,M550,M880)</f>
        <v>39691000</v>
      </c>
      <c r="N14" s="20" t="n">
        <f aca="false">SUM(N15,N206,N279,N289,N307,N677,N550,N880)</f>
        <v>2393015200</v>
      </c>
      <c r="O14" s="20" t="n">
        <f aca="false">SUM(O15,O206,O279,O289,O307,O677,O550,O880)</f>
        <v>1938697300</v>
      </c>
      <c r="P14" s="20" t="n">
        <f aca="false">SUM(P15,P206,P279,P289,P307,P677,P550,P880)</f>
        <v>154485500</v>
      </c>
      <c r="Q14" s="20" t="n">
        <f aca="false">SUM(Q15,Q206,Q279,Q289,Q307,Q677,Q550,Q880)</f>
        <v>2093182800</v>
      </c>
      <c r="R14" s="20" t="n">
        <f aca="false">SUM(R15,R206,R279,R289,R307,R677,R550,R880)</f>
        <v>1984965000</v>
      </c>
      <c r="S14" s="20" t="n">
        <f aca="false">SUM(S15,S206,S279,S289,S307,S677,S550,S880)</f>
        <v>157215700</v>
      </c>
      <c r="T14" s="20" t="n">
        <f aca="false">SUM(T15,T206,T279,T289,T307,T677,T550,T880)</f>
        <v>2142180700</v>
      </c>
      <c r="V14" s="100" t="n">
        <f aca="false">H166+H636+H650+H731+H762</f>
        <v>4707500</v>
      </c>
    </row>
    <row r="15" s="41" customFormat="true" ht="40.5" hidden="false" customHeight="true" outlineLevel="0" collapsed="false">
      <c r="A15" s="204" t="s">
        <v>657</v>
      </c>
      <c r="B15" s="205" t="n">
        <v>901</v>
      </c>
      <c r="C15" s="206"/>
      <c r="D15" s="206"/>
      <c r="E15" s="206"/>
      <c r="F15" s="23" t="n">
        <f aca="false">SUM(F16,F92,F112,F123,F140,F167,F189)</f>
        <v>150658900</v>
      </c>
      <c r="G15" s="23" t="n">
        <f aca="false">SUM(G16,G92,G112,G123,G140,G167,G189)</f>
        <v>2114700</v>
      </c>
      <c r="H15" s="23" t="n">
        <f aca="false">SUM(H16,H92,H112,H123,H140,H167,H189)</f>
        <v>152773600</v>
      </c>
      <c r="I15" s="23" t="n">
        <f aca="false">SUM(I16,I92,I112,I123,I140,I167,I189)</f>
        <v>-50000</v>
      </c>
      <c r="J15" s="23" t="n">
        <f aca="false">SUM(J16,J92,J112,J123,J140,J167,J189)</f>
        <v>152723600</v>
      </c>
      <c r="K15" s="23" t="n">
        <f aca="false">SUM(K16,K92,K112,K123,K140,K167,K189)</f>
        <v>1931500</v>
      </c>
      <c r="L15" s="23" t="n">
        <f aca="false">SUM(L16,L92,L112,L123,L140,L167,L189)</f>
        <v>154850100</v>
      </c>
      <c r="M15" s="23" t="n">
        <f aca="false">SUM(M16,M92,M112,M123,M140,M167,M189)</f>
        <v>0</v>
      </c>
      <c r="N15" s="23" t="n">
        <f aca="false">SUM(N16,N92,N112,N123,N140,N167,N189)</f>
        <v>154850100</v>
      </c>
      <c r="O15" s="23" t="n">
        <f aca="false">SUM(O16,O92,O112,O123,O140,O167,O189)</f>
        <v>150320600</v>
      </c>
      <c r="P15" s="23" t="n">
        <f aca="false">SUM(P16,P92,P112,P123,P140,P167,P189)</f>
        <v>5709600</v>
      </c>
      <c r="Q15" s="23" t="n">
        <f aca="false">SUM(Q16,Q92,Q112,Q123,Q140,Q167,Q189)</f>
        <v>155720200</v>
      </c>
      <c r="R15" s="23" t="n">
        <f aca="false">SUM(R16,R92,R112,R123,R140,R167,R189)</f>
        <v>149907400</v>
      </c>
      <c r="S15" s="23" t="n">
        <f aca="false">SUM(S16,S92,S112,S123,S140,S167,S189)</f>
        <v>5648400</v>
      </c>
      <c r="T15" s="23" t="n">
        <f aca="false">SUM(T16,T92,T112,T123,T140,T167,T189)</f>
        <v>155225800</v>
      </c>
    </row>
    <row r="16" customFormat="false" ht="25.5" hidden="false" customHeight="true" outlineLevel="0" collapsed="false">
      <c r="A16" s="109" t="s">
        <v>658</v>
      </c>
      <c r="B16" s="207" t="n">
        <v>901</v>
      </c>
      <c r="C16" s="206" t="s">
        <v>21</v>
      </c>
      <c r="D16" s="206"/>
      <c r="E16" s="206"/>
      <c r="F16" s="23" t="n">
        <f aca="false">F17+F32+F37+F42+F47</f>
        <v>86664000</v>
      </c>
      <c r="G16" s="23" t="n">
        <f aca="false">G17+G32+G37+G42+G47</f>
        <v>-30000</v>
      </c>
      <c r="H16" s="23" t="n">
        <f aca="false">H17+H32+H37+H42+H47</f>
        <v>86634000</v>
      </c>
      <c r="I16" s="23" t="n">
        <f aca="false">I17+I32+I37+I42+I47</f>
        <v>-300000</v>
      </c>
      <c r="J16" s="23" t="n">
        <f aca="false">J17+J32+J37+J42+J47</f>
        <v>86334000</v>
      </c>
      <c r="K16" s="23" t="n">
        <f aca="false">K17+K32+K37+K42+K47</f>
        <v>210000</v>
      </c>
      <c r="L16" s="23" t="n">
        <f aca="false">L17+L32+L37+L42+L47</f>
        <v>86739000</v>
      </c>
      <c r="M16" s="23" t="n">
        <f aca="false">M17+M32+M37+M42+M47</f>
        <v>0</v>
      </c>
      <c r="N16" s="23" t="n">
        <f aca="false">N17+N32+N37+N42+N47</f>
        <v>86739000</v>
      </c>
      <c r="O16" s="23" t="n">
        <f aca="false">O17+O32+O37+O42+O47</f>
        <v>86725700</v>
      </c>
      <c r="P16" s="23" t="n">
        <f aca="false">P17+P32+P37+P42+P47</f>
        <v>-16200</v>
      </c>
      <c r="Q16" s="23" t="n">
        <f aca="false">Q17+Q32+Q37+Q42+Q47</f>
        <v>86399500</v>
      </c>
      <c r="R16" s="23" t="n">
        <f aca="false">R17+R32+R37+R42+R47</f>
        <v>86732500</v>
      </c>
      <c r="S16" s="23" t="n">
        <f aca="false">S17+S32+S37+S42+S47</f>
        <v>-25000</v>
      </c>
      <c r="T16" s="23" t="n">
        <f aca="false">T17+T32+T37+T42+T47</f>
        <v>86377500</v>
      </c>
    </row>
    <row r="17" customFormat="false" ht="60" hidden="false" customHeight="true" outlineLevel="0" collapsed="false">
      <c r="A17" s="55" t="s">
        <v>46</v>
      </c>
      <c r="B17" s="207" t="n">
        <v>901</v>
      </c>
      <c r="C17" s="102" t="s">
        <v>47</v>
      </c>
      <c r="D17" s="22"/>
      <c r="E17" s="22"/>
      <c r="F17" s="23" t="n">
        <f aca="false">SUM(F18)</f>
        <v>60337000</v>
      </c>
      <c r="G17" s="23"/>
      <c r="H17" s="23" t="n">
        <f aca="false">SUM(H18)</f>
        <v>60337000</v>
      </c>
      <c r="I17" s="23"/>
      <c r="J17" s="23" t="n">
        <f aca="false">SUM(J18)</f>
        <v>60337000</v>
      </c>
      <c r="K17" s="23"/>
      <c r="L17" s="23" t="n">
        <f aca="false">SUM(L18)</f>
        <v>60337000</v>
      </c>
      <c r="M17" s="23" t="n">
        <f aca="false">SUM(M18)</f>
        <v>0</v>
      </c>
      <c r="N17" s="23" t="n">
        <f aca="false">SUM(N18)</f>
        <v>60337000</v>
      </c>
      <c r="O17" s="23" t="n">
        <f aca="false">SUM(O18)</f>
        <v>60337000</v>
      </c>
      <c r="P17" s="23"/>
      <c r="Q17" s="23" t="n">
        <f aca="false">SUM(Q18)</f>
        <v>60337000</v>
      </c>
      <c r="R17" s="23" t="n">
        <f aca="false">SUM(R18)</f>
        <v>60337000</v>
      </c>
      <c r="S17" s="20"/>
      <c r="T17" s="23" t="n">
        <f aca="false">SUM(T18)</f>
        <v>60337000</v>
      </c>
    </row>
    <row r="18" customFormat="false" ht="47.25" hidden="false" customHeight="true" outlineLevel="0" collapsed="false">
      <c r="A18" s="55" t="s">
        <v>48</v>
      </c>
      <c r="B18" s="207" t="n">
        <v>901</v>
      </c>
      <c r="C18" s="102" t="s">
        <v>47</v>
      </c>
      <c r="D18" s="22" t="s">
        <v>49</v>
      </c>
      <c r="E18" s="22"/>
      <c r="F18" s="23" t="n">
        <f aca="false">SUM(F19,F28)</f>
        <v>60337000</v>
      </c>
      <c r="G18" s="23"/>
      <c r="H18" s="23" t="n">
        <f aca="false">SUM(H19,H28)</f>
        <v>60337000</v>
      </c>
      <c r="I18" s="23"/>
      <c r="J18" s="23" t="n">
        <f aca="false">SUM(J19,J28)</f>
        <v>60337000</v>
      </c>
      <c r="K18" s="23"/>
      <c r="L18" s="23" t="n">
        <f aca="false">SUM(L19,L28)</f>
        <v>60337000</v>
      </c>
      <c r="M18" s="23" t="n">
        <f aca="false">SUM(M19,M28)</f>
        <v>0</v>
      </c>
      <c r="N18" s="23" t="n">
        <f aca="false">SUM(N19,N28)</f>
        <v>60337000</v>
      </c>
      <c r="O18" s="23" t="n">
        <f aca="false">SUM(O19,O28)</f>
        <v>60337000</v>
      </c>
      <c r="P18" s="23"/>
      <c r="Q18" s="23" t="n">
        <f aca="false">SUM(Q19,Q28)</f>
        <v>60337000</v>
      </c>
      <c r="R18" s="23" t="n">
        <f aca="false">SUM(R19,R28)</f>
        <v>60337000</v>
      </c>
      <c r="S18" s="20"/>
      <c r="T18" s="23" t="n">
        <f aca="false">SUM(T19,T28)</f>
        <v>60337000</v>
      </c>
    </row>
    <row r="19" customFormat="false" ht="20.25" hidden="false" customHeight="true" outlineLevel="0" collapsed="false">
      <c r="A19" s="55" t="s">
        <v>50</v>
      </c>
      <c r="B19" s="207" t="n">
        <v>901</v>
      </c>
      <c r="C19" s="102" t="s">
        <v>47</v>
      </c>
      <c r="D19" s="22" t="s">
        <v>51</v>
      </c>
      <c r="E19" s="22"/>
      <c r="F19" s="23" t="n">
        <f aca="false">SUM(F20,F23)</f>
        <v>58313000</v>
      </c>
      <c r="G19" s="23"/>
      <c r="H19" s="23" t="n">
        <f aca="false">SUM(H20,H23)</f>
        <v>58313000</v>
      </c>
      <c r="I19" s="23"/>
      <c r="J19" s="23" t="n">
        <f aca="false">SUM(J20,J23)</f>
        <v>58313000</v>
      </c>
      <c r="K19" s="23"/>
      <c r="L19" s="23" t="n">
        <f aca="false">SUM(L20,L23)</f>
        <v>58313000</v>
      </c>
      <c r="M19" s="23" t="n">
        <f aca="false">SUM(M20,M23)</f>
        <v>0</v>
      </c>
      <c r="N19" s="23" t="n">
        <f aca="false">SUM(N20,N23)</f>
        <v>58313000</v>
      </c>
      <c r="O19" s="23" t="n">
        <f aca="false">SUM(O20,O23)</f>
        <v>58313000</v>
      </c>
      <c r="P19" s="23"/>
      <c r="Q19" s="23" t="n">
        <f aca="false">SUM(Q20,Q23)</f>
        <v>58313000</v>
      </c>
      <c r="R19" s="23" t="n">
        <f aca="false">SUM(R20,R23)</f>
        <v>58313000</v>
      </c>
      <c r="S19" s="20"/>
      <c r="T19" s="23" t="n">
        <f aca="false">SUM(T20,T23)</f>
        <v>58313000</v>
      </c>
    </row>
    <row r="20" customFormat="false" ht="42.75" hidden="false" customHeight="true" outlineLevel="0" collapsed="false">
      <c r="A20" s="55" t="s">
        <v>44</v>
      </c>
      <c r="B20" s="207" t="n">
        <v>901</v>
      </c>
      <c r="C20" s="102" t="s">
        <v>47</v>
      </c>
      <c r="D20" s="22" t="s">
        <v>52</v>
      </c>
      <c r="E20" s="22"/>
      <c r="F20" s="23" t="n">
        <f aca="false">SUM(F21)</f>
        <v>50519000</v>
      </c>
      <c r="G20" s="23"/>
      <c r="H20" s="23" t="n">
        <f aca="false">SUM(H21)</f>
        <v>50519000</v>
      </c>
      <c r="I20" s="23"/>
      <c r="J20" s="23" t="n">
        <f aca="false">SUM(J21)</f>
        <v>50519000</v>
      </c>
      <c r="K20" s="23"/>
      <c r="L20" s="23" t="n">
        <f aca="false">SUM(L21)</f>
        <v>50519000</v>
      </c>
      <c r="M20" s="23" t="n">
        <f aca="false">SUM(M21)</f>
        <v>0</v>
      </c>
      <c r="N20" s="23" t="n">
        <f aca="false">SUM(N21)</f>
        <v>50519000</v>
      </c>
      <c r="O20" s="23" t="n">
        <f aca="false">SUM(O21)</f>
        <v>50519000</v>
      </c>
      <c r="P20" s="23"/>
      <c r="Q20" s="23" t="n">
        <f aca="false">SUM(Q21)</f>
        <v>50519000</v>
      </c>
      <c r="R20" s="23" t="n">
        <f aca="false">SUM(R21)</f>
        <v>50519000</v>
      </c>
      <c r="S20" s="20"/>
      <c r="T20" s="23" t="n">
        <f aca="false">SUM(T21)</f>
        <v>50519000</v>
      </c>
    </row>
    <row r="21" customFormat="false" ht="78" hidden="false" customHeight="true" outlineLevel="0" collapsed="false">
      <c r="A21" s="208" t="s">
        <v>30</v>
      </c>
      <c r="B21" s="209" t="n">
        <v>901</v>
      </c>
      <c r="C21" s="103" t="s">
        <v>47</v>
      </c>
      <c r="D21" s="63" t="s">
        <v>52</v>
      </c>
      <c r="E21" s="63" t="s">
        <v>31</v>
      </c>
      <c r="F21" s="64" t="n">
        <f aca="false">SUM(F22)</f>
        <v>50519000</v>
      </c>
      <c r="G21" s="64"/>
      <c r="H21" s="64" t="n">
        <f aca="false">SUM(H22)</f>
        <v>50519000</v>
      </c>
      <c r="I21" s="64"/>
      <c r="J21" s="64" t="n">
        <f aca="false">SUM(J22)</f>
        <v>50519000</v>
      </c>
      <c r="K21" s="64"/>
      <c r="L21" s="64" t="n">
        <f aca="false">SUM(L22)</f>
        <v>50519000</v>
      </c>
      <c r="M21" s="64" t="n">
        <f aca="false">SUM(M22)</f>
        <v>0</v>
      </c>
      <c r="N21" s="64" t="n">
        <f aca="false">SUM(N22)</f>
        <v>50519000</v>
      </c>
      <c r="O21" s="64" t="n">
        <f aca="false">SUM(O22)</f>
        <v>50519000</v>
      </c>
      <c r="P21" s="64"/>
      <c r="Q21" s="64" t="n">
        <f aca="false">SUM(Q22)</f>
        <v>50519000</v>
      </c>
      <c r="R21" s="64" t="n">
        <f aca="false">SUM(R22)</f>
        <v>50519000</v>
      </c>
      <c r="S21" s="29"/>
      <c r="T21" s="64" t="n">
        <f aca="false">SUM(T22)</f>
        <v>50519000</v>
      </c>
    </row>
    <row r="22" customFormat="false" ht="41.25" hidden="false" customHeight="true" outlineLevel="0" collapsed="false">
      <c r="A22" s="208" t="s">
        <v>32</v>
      </c>
      <c r="B22" s="209" t="n">
        <v>901</v>
      </c>
      <c r="C22" s="103" t="s">
        <v>47</v>
      </c>
      <c r="D22" s="63" t="s">
        <v>52</v>
      </c>
      <c r="E22" s="63" t="s">
        <v>33</v>
      </c>
      <c r="F22" s="64" t="n">
        <v>50519000</v>
      </c>
      <c r="G22" s="64"/>
      <c r="H22" s="64" t="n">
        <v>50519000</v>
      </c>
      <c r="I22" s="64"/>
      <c r="J22" s="64" t="n">
        <v>50519000</v>
      </c>
      <c r="K22" s="64"/>
      <c r="L22" s="64" t="n">
        <v>50519000</v>
      </c>
      <c r="M22" s="64"/>
      <c r="N22" s="64" t="n">
        <f aca="false">SUM(L22:M22)</f>
        <v>50519000</v>
      </c>
      <c r="O22" s="64" t="n">
        <v>50519000</v>
      </c>
      <c r="P22" s="64"/>
      <c r="Q22" s="64" t="n">
        <v>50519000</v>
      </c>
      <c r="R22" s="64" t="n">
        <v>50519000</v>
      </c>
      <c r="S22" s="29"/>
      <c r="T22" s="64" t="n">
        <v>50519000</v>
      </c>
    </row>
    <row r="23" customFormat="false" ht="38.25" hidden="false" customHeight="true" outlineLevel="0" collapsed="false">
      <c r="A23" s="109" t="s">
        <v>53</v>
      </c>
      <c r="B23" s="207" t="n">
        <v>901</v>
      </c>
      <c r="C23" s="102" t="s">
        <v>47</v>
      </c>
      <c r="D23" s="22" t="s">
        <v>54</v>
      </c>
      <c r="E23" s="63"/>
      <c r="F23" s="23" t="n">
        <f aca="false">SUM(F24,F26)</f>
        <v>7794000</v>
      </c>
      <c r="G23" s="23"/>
      <c r="H23" s="23" t="n">
        <f aca="false">SUM(H24,H26)</f>
        <v>7794000</v>
      </c>
      <c r="I23" s="23"/>
      <c r="J23" s="23" t="n">
        <f aca="false">SUM(J24,J26)</f>
        <v>7794000</v>
      </c>
      <c r="K23" s="23"/>
      <c r="L23" s="23" t="n">
        <f aca="false">SUM(L24,L26)</f>
        <v>7794000</v>
      </c>
      <c r="M23" s="23" t="n">
        <f aca="false">SUM(M24,M26)</f>
        <v>0</v>
      </c>
      <c r="N23" s="23" t="n">
        <f aca="false">SUM(N24,N26)</f>
        <v>7794000</v>
      </c>
      <c r="O23" s="23" t="n">
        <f aca="false">SUM(O24,O26)</f>
        <v>7794000</v>
      </c>
      <c r="P23" s="23"/>
      <c r="Q23" s="23" t="n">
        <f aca="false">SUM(Q24,Q26)</f>
        <v>7794000</v>
      </c>
      <c r="R23" s="23" t="n">
        <f aca="false">SUM(R24,R26)</f>
        <v>7794000</v>
      </c>
      <c r="S23" s="20"/>
      <c r="T23" s="23" t="n">
        <f aca="false">SUM(T24,T26)</f>
        <v>7794000</v>
      </c>
    </row>
    <row r="24" customFormat="false" ht="46.5" hidden="false" customHeight="true" outlineLevel="0" collapsed="false">
      <c r="A24" s="62" t="s">
        <v>55</v>
      </c>
      <c r="B24" s="209" t="n">
        <v>901</v>
      </c>
      <c r="C24" s="103" t="s">
        <v>47</v>
      </c>
      <c r="D24" s="63" t="s">
        <v>54</v>
      </c>
      <c r="E24" s="63" t="s">
        <v>56</v>
      </c>
      <c r="F24" s="64" t="n">
        <f aca="false">SUM(F25)</f>
        <v>6637000</v>
      </c>
      <c r="G24" s="64"/>
      <c r="H24" s="64" t="n">
        <f aca="false">SUM(H25)</f>
        <v>6637000</v>
      </c>
      <c r="I24" s="64"/>
      <c r="J24" s="64" t="n">
        <f aca="false">SUM(J25)</f>
        <v>6637000</v>
      </c>
      <c r="K24" s="64"/>
      <c r="L24" s="64" t="n">
        <f aca="false">SUM(L25)</f>
        <v>6637000</v>
      </c>
      <c r="M24" s="64" t="n">
        <f aca="false">SUM(M25)</f>
        <v>0</v>
      </c>
      <c r="N24" s="64" t="n">
        <f aca="false">SUM(N25)</f>
        <v>6637000</v>
      </c>
      <c r="O24" s="64" t="n">
        <f aca="false">SUM(O25)</f>
        <v>6637000</v>
      </c>
      <c r="P24" s="64"/>
      <c r="Q24" s="64" t="n">
        <f aca="false">SUM(Q25)</f>
        <v>6637000</v>
      </c>
      <c r="R24" s="64" t="n">
        <f aca="false">SUM(R25)</f>
        <v>6637000</v>
      </c>
      <c r="S24" s="29"/>
      <c r="T24" s="64" t="n">
        <f aca="false">SUM(T25)</f>
        <v>6637000</v>
      </c>
    </row>
    <row r="25" customFormat="false" ht="49.5" hidden="false" customHeight="true" outlineLevel="0" collapsed="false">
      <c r="A25" s="62" t="s">
        <v>57</v>
      </c>
      <c r="B25" s="209" t="n">
        <v>901</v>
      </c>
      <c r="C25" s="103" t="s">
        <v>47</v>
      </c>
      <c r="D25" s="63" t="s">
        <v>54</v>
      </c>
      <c r="E25" s="63" t="s">
        <v>58</v>
      </c>
      <c r="F25" s="64" t="n">
        <v>6637000</v>
      </c>
      <c r="G25" s="64"/>
      <c r="H25" s="64" t="n">
        <v>6637000</v>
      </c>
      <c r="I25" s="64"/>
      <c r="J25" s="64" t="n">
        <v>6637000</v>
      </c>
      <c r="K25" s="64"/>
      <c r="L25" s="64" t="n">
        <f aca="false">6637000</f>
        <v>6637000</v>
      </c>
      <c r="M25" s="64"/>
      <c r="N25" s="64" t="n">
        <f aca="false">SUM(L25:M25)</f>
        <v>6637000</v>
      </c>
      <c r="O25" s="64" t="n">
        <v>6637000</v>
      </c>
      <c r="P25" s="64"/>
      <c r="Q25" s="64" t="n">
        <v>6637000</v>
      </c>
      <c r="R25" s="64" t="n">
        <v>6637000</v>
      </c>
      <c r="S25" s="29"/>
      <c r="T25" s="64" t="n">
        <v>6637000</v>
      </c>
    </row>
    <row r="26" customFormat="false" ht="27" hidden="false" customHeight="true" outlineLevel="0" collapsed="false">
      <c r="A26" s="62" t="s">
        <v>59</v>
      </c>
      <c r="B26" s="209" t="n">
        <v>901</v>
      </c>
      <c r="C26" s="103" t="s">
        <v>47</v>
      </c>
      <c r="D26" s="63" t="s">
        <v>54</v>
      </c>
      <c r="E26" s="63" t="s">
        <v>60</v>
      </c>
      <c r="F26" s="64" t="n">
        <f aca="false">SUM(F27)</f>
        <v>1157000</v>
      </c>
      <c r="G26" s="64"/>
      <c r="H26" s="64" t="n">
        <f aca="false">SUM(H27)</f>
        <v>1157000</v>
      </c>
      <c r="I26" s="64"/>
      <c r="J26" s="64" t="n">
        <f aca="false">SUM(J27)</f>
        <v>1157000</v>
      </c>
      <c r="K26" s="64"/>
      <c r="L26" s="64" t="n">
        <f aca="false">SUM(L27)</f>
        <v>1157000</v>
      </c>
      <c r="M26" s="64" t="n">
        <f aca="false">SUM(M27)</f>
        <v>0</v>
      </c>
      <c r="N26" s="64" t="n">
        <f aca="false">SUM(N27)</f>
        <v>1157000</v>
      </c>
      <c r="O26" s="64" t="n">
        <f aca="false">SUM(O27)</f>
        <v>1157000</v>
      </c>
      <c r="P26" s="64"/>
      <c r="Q26" s="64" t="n">
        <f aca="false">SUM(Q27)</f>
        <v>1157000</v>
      </c>
      <c r="R26" s="64" t="n">
        <f aca="false">SUM(R27)</f>
        <v>1157000</v>
      </c>
      <c r="S26" s="29"/>
      <c r="T26" s="64" t="n">
        <f aca="false">SUM(T27)</f>
        <v>1157000</v>
      </c>
    </row>
    <row r="27" customFormat="false" ht="28.5" hidden="false" customHeight="true" outlineLevel="0" collapsed="false">
      <c r="A27" s="62" t="s">
        <v>61</v>
      </c>
      <c r="B27" s="209" t="n">
        <v>901</v>
      </c>
      <c r="C27" s="103" t="s">
        <v>47</v>
      </c>
      <c r="D27" s="63" t="s">
        <v>54</v>
      </c>
      <c r="E27" s="63" t="s">
        <v>62</v>
      </c>
      <c r="F27" s="64" t="n">
        <v>1157000</v>
      </c>
      <c r="G27" s="64"/>
      <c r="H27" s="64" t="n">
        <v>1157000</v>
      </c>
      <c r="I27" s="64"/>
      <c r="J27" s="64" t="n">
        <v>1157000</v>
      </c>
      <c r="K27" s="64"/>
      <c r="L27" s="64" t="n">
        <v>1157000</v>
      </c>
      <c r="M27" s="64"/>
      <c r="N27" s="64" t="n">
        <f aca="false">SUM(L27:M27)</f>
        <v>1157000</v>
      </c>
      <c r="O27" s="64" t="n">
        <v>1157000</v>
      </c>
      <c r="P27" s="64"/>
      <c r="Q27" s="64" t="n">
        <v>1157000</v>
      </c>
      <c r="R27" s="64" t="n">
        <v>1157000</v>
      </c>
      <c r="S27" s="29"/>
      <c r="T27" s="64" t="n">
        <v>1157000</v>
      </c>
    </row>
    <row r="28" customFormat="false" ht="48" hidden="false" customHeight="true" outlineLevel="0" collapsed="false">
      <c r="A28" s="55" t="s">
        <v>63</v>
      </c>
      <c r="B28" s="207" t="n">
        <v>901</v>
      </c>
      <c r="C28" s="102" t="s">
        <v>47</v>
      </c>
      <c r="D28" s="22" t="s">
        <v>64</v>
      </c>
      <c r="E28" s="22"/>
      <c r="F28" s="23" t="n">
        <f aca="false">SUM(F29)</f>
        <v>2024000</v>
      </c>
      <c r="G28" s="23"/>
      <c r="H28" s="23" t="n">
        <f aca="false">SUM(H29)</f>
        <v>2024000</v>
      </c>
      <c r="I28" s="23"/>
      <c r="J28" s="23" t="n">
        <f aca="false">SUM(J29)</f>
        <v>2024000</v>
      </c>
      <c r="K28" s="23"/>
      <c r="L28" s="23" t="n">
        <f aca="false">SUM(L29)</f>
        <v>2024000</v>
      </c>
      <c r="M28" s="23" t="n">
        <f aca="false">SUM(M29)</f>
        <v>0</v>
      </c>
      <c r="N28" s="23" t="n">
        <f aca="false">SUM(N29)</f>
        <v>2024000</v>
      </c>
      <c r="O28" s="23" t="n">
        <f aca="false">SUM(O29)</f>
        <v>2024000</v>
      </c>
      <c r="P28" s="23"/>
      <c r="Q28" s="23" t="n">
        <f aca="false">SUM(Q29)</f>
        <v>2024000</v>
      </c>
      <c r="R28" s="23" t="n">
        <f aca="false">SUM(R29)</f>
        <v>2024000</v>
      </c>
      <c r="S28" s="20"/>
      <c r="T28" s="23" t="n">
        <f aca="false">SUM(T29)</f>
        <v>2024000</v>
      </c>
    </row>
    <row r="29" customFormat="false" ht="43.5" hidden="false" customHeight="true" outlineLevel="0" collapsed="false">
      <c r="A29" s="55" t="s">
        <v>44</v>
      </c>
      <c r="B29" s="207" t="n">
        <v>901</v>
      </c>
      <c r="C29" s="102" t="s">
        <v>47</v>
      </c>
      <c r="D29" s="22" t="s">
        <v>65</v>
      </c>
      <c r="E29" s="22"/>
      <c r="F29" s="23" t="n">
        <f aca="false">SUM(F30)</f>
        <v>2024000</v>
      </c>
      <c r="G29" s="23"/>
      <c r="H29" s="23" t="n">
        <f aca="false">SUM(H30)</f>
        <v>2024000</v>
      </c>
      <c r="I29" s="23"/>
      <c r="J29" s="23" t="n">
        <f aca="false">SUM(J30)</f>
        <v>2024000</v>
      </c>
      <c r="K29" s="23"/>
      <c r="L29" s="23" t="n">
        <f aca="false">SUM(L30)</f>
        <v>2024000</v>
      </c>
      <c r="M29" s="23" t="n">
        <f aca="false">SUM(M30)</f>
        <v>0</v>
      </c>
      <c r="N29" s="23" t="n">
        <f aca="false">SUM(N30)</f>
        <v>2024000</v>
      </c>
      <c r="O29" s="23" t="n">
        <f aca="false">SUM(O30)</f>
        <v>2024000</v>
      </c>
      <c r="P29" s="23"/>
      <c r="Q29" s="23" t="n">
        <f aca="false">SUM(Q30)</f>
        <v>2024000</v>
      </c>
      <c r="R29" s="23" t="n">
        <f aca="false">SUM(R30)</f>
        <v>2024000</v>
      </c>
      <c r="S29" s="20"/>
      <c r="T29" s="23" t="n">
        <f aca="false">SUM(T30)</f>
        <v>2024000</v>
      </c>
    </row>
    <row r="30" customFormat="false" ht="80.25" hidden="false" customHeight="true" outlineLevel="0" collapsed="false">
      <c r="A30" s="208" t="s">
        <v>30</v>
      </c>
      <c r="B30" s="209" t="n">
        <v>901</v>
      </c>
      <c r="C30" s="103" t="s">
        <v>47</v>
      </c>
      <c r="D30" s="63" t="s">
        <v>66</v>
      </c>
      <c r="E30" s="63" t="s">
        <v>31</v>
      </c>
      <c r="F30" s="64" t="n">
        <f aca="false">SUM(F31)</f>
        <v>2024000</v>
      </c>
      <c r="G30" s="64"/>
      <c r="H30" s="64" t="n">
        <f aca="false">SUM(H31)</f>
        <v>2024000</v>
      </c>
      <c r="I30" s="64"/>
      <c r="J30" s="64" t="n">
        <f aca="false">SUM(J31)</f>
        <v>2024000</v>
      </c>
      <c r="K30" s="64"/>
      <c r="L30" s="64" t="n">
        <f aca="false">SUM(L31)</f>
        <v>2024000</v>
      </c>
      <c r="M30" s="64" t="n">
        <f aca="false">SUM(M31)</f>
        <v>0</v>
      </c>
      <c r="N30" s="64" t="n">
        <f aca="false">SUM(N31)</f>
        <v>2024000</v>
      </c>
      <c r="O30" s="64" t="n">
        <f aca="false">SUM(O31)</f>
        <v>2024000</v>
      </c>
      <c r="P30" s="64"/>
      <c r="Q30" s="64" t="n">
        <f aca="false">SUM(Q31)</f>
        <v>2024000</v>
      </c>
      <c r="R30" s="64" t="n">
        <f aca="false">SUM(R31)</f>
        <v>2024000</v>
      </c>
      <c r="S30" s="29"/>
      <c r="T30" s="64" t="n">
        <f aca="false">SUM(T31)</f>
        <v>2024000</v>
      </c>
    </row>
    <row r="31" customFormat="false" ht="37.5" hidden="false" customHeight="false" outlineLevel="0" collapsed="false">
      <c r="A31" s="208" t="s">
        <v>32</v>
      </c>
      <c r="B31" s="209" t="n">
        <v>901</v>
      </c>
      <c r="C31" s="103" t="s">
        <v>47</v>
      </c>
      <c r="D31" s="63" t="s">
        <v>65</v>
      </c>
      <c r="E31" s="63" t="s">
        <v>33</v>
      </c>
      <c r="F31" s="64" t="n">
        <v>2024000</v>
      </c>
      <c r="G31" s="64"/>
      <c r="H31" s="64" t="n">
        <v>2024000</v>
      </c>
      <c r="I31" s="64"/>
      <c r="J31" s="64" t="n">
        <v>2024000</v>
      </c>
      <c r="K31" s="64"/>
      <c r="L31" s="64" t="n">
        <v>2024000</v>
      </c>
      <c r="M31" s="64"/>
      <c r="N31" s="64" t="n">
        <f aca="false">SUM(L31:M31)</f>
        <v>2024000</v>
      </c>
      <c r="O31" s="64" t="n">
        <v>2024000</v>
      </c>
      <c r="P31" s="64"/>
      <c r="Q31" s="64" t="n">
        <v>2024000</v>
      </c>
      <c r="R31" s="64" t="n">
        <v>2024000</v>
      </c>
      <c r="S31" s="29"/>
      <c r="T31" s="64" t="n">
        <v>2024000</v>
      </c>
    </row>
    <row r="32" customFormat="false" ht="18.75" hidden="false" customHeight="false" outlineLevel="0" collapsed="false">
      <c r="A32" s="109" t="s">
        <v>659</v>
      </c>
      <c r="B32" s="207" t="n">
        <v>901</v>
      </c>
      <c r="C32" s="102" t="s">
        <v>68</v>
      </c>
      <c r="D32" s="22"/>
      <c r="E32" s="22"/>
      <c r="F32" s="23" t="n">
        <f aca="false">F33</f>
        <v>0</v>
      </c>
      <c r="G32" s="23"/>
      <c r="H32" s="23" t="n">
        <f aca="false">H33</f>
        <v>0</v>
      </c>
      <c r="I32" s="23"/>
      <c r="J32" s="23" t="n">
        <f aca="false">J33</f>
        <v>0</v>
      </c>
      <c r="K32" s="23"/>
      <c r="L32" s="23" t="n">
        <f aca="false">L33</f>
        <v>0</v>
      </c>
      <c r="M32" s="23" t="n">
        <f aca="false">M33</f>
        <v>0</v>
      </c>
      <c r="N32" s="23" t="n">
        <f aca="false">N33</f>
        <v>0</v>
      </c>
      <c r="O32" s="23" t="n">
        <f aca="false">O33</f>
        <v>0</v>
      </c>
      <c r="P32" s="23" t="n">
        <f aca="false">P33</f>
        <v>8800</v>
      </c>
      <c r="Q32" s="23" t="n">
        <f aca="false">Q33</f>
        <v>8800</v>
      </c>
      <c r="R32" s="23" t="n">
        <f aca="false">R33</f>
        <v>0</v>
      </c>
      <c r="S32" s="20"/>
      <c r="T32" s="23" t="n">
        <f aca="false">T33</f>
        <v>0</v>
      </c>
    </row>
    <row r="33" customFormat="false" ht="37.5" hidden="false" customHeight="false" outlineLevel="0" collapsed="false">
      <c r="A33" s="175" t="s">
        <v>67</v>
      </c>
      <c r="B33" s="207" t="n">
        <v>901</v>
      </c>
      <c r="C33" s="102" t="s">
        <v>68</v>
      </c>
      <c r="D33" s="22" t="s">
        <v>69</v>
      </c>
      <c r="E33" s="22"/>
      <c r="F33" s="23" t="n">
        <f aca="false">F34</f>
        <v>0</v>
      </c>
      <c r="G33" s="23"/>
      <c r="H33" s="23" t="n">
        <f aca="false">H34</f>
        <v>0</v>
      </c>
      <c r="I33" s="23"/>
      <c r="J33" s="23" t="n">
        <f aca="false">J34</f>
        <v>0</v>
      </c>
      <c r="K33" s="23"/>
      <c r="L33" s="23" t="n">
        <f aca="false">L34</f>
        <v>0</v>
      </c>
      <c r="M33" s="23" t="n">
        <f aca="false">M34</f>
        <v>0</v>
      </c>
      <c r="N33" s="23" t="n">
        <f aca="false">N34</f>
        <v>0</v>
      </c>
      <c r="O33" s="23" t="n">
        <f aca="false">O34</f>
        <v>0</v>
      </c>
      <c r="P33" s="23" t="n">
        <f aca="false">P34</f>
        <v>8800</v>
      </c>
      <c r="Q33" s="23" t="n">
        <f aca="false">Q34</f>
        <v>8800</v>
      </c>
      <c r="R33" s="23" t="n">
        <f aca="false">R34</f>
        <v>0</v>
      </c>
      <c r="S33" s="20"/>
      <c r="T33" s="23" t="n">
        <f aca="false">T34</f>
        <v>0</v>
      </c>
    </row>
    <row r="34" customFormat="false" ht="75" hidden="false" customHeight="false" outlineLevel="0" collapsed="false">
      <c r="A34" s="210" t="s">
        <v>72</v>
      </c>
      <c r="B34" s="207" t="n">
        <v>901</v>
      </c>
      <c r="C34" s="102" t="s">
        <v>68</v>
      </c>
      <c r="D34" s="22" t="s">
        <v>71</v>
      </c>
      <c r="E34" s="22"/>
      <c r="F34" s="23" t="n">
        <f aca="false">F35</f>
        <v>0</v>
      </c>
      <c r="G34" s="23"/>
      <c r="H34" s="23" t="n">
        <f aca="false">H35</f>
        <v>0</v>
      </c>
      <c r="I34" s="23"/>
      <c r="J34" s="23" t="n">
        <f aca="false">J35</f>
        <v>0</v>
      </c>
      <c r="K34" s="23"/>
      <c r="L34" s="23" t="n">
        <f aca="false">L35</f>
        <v>0</v>
      </c>
      <c r="M34" s="23" t="n">
        <f aca="false">M35</f>
        <v>0</v>
      </c>
      <c r="N34" s="23" t="n">
        <f aca="false">N35</f>
        <v>0</v>
      </c>
      <c r="O34" s="23" t="n">
        <f aca="false">O35</f>
        <v>0</v>
      </c>
      <c r="P34" s="23" t="n">
        <f aca="false">P35</f>
        <v>8800</v>
      </c>
      <c r="Q34" s="23" t="n">
        <f aca="false">Q35</f>
        <v>8800</v>
      </c>
      <c r="R34" s="23" t="n">
        <f aca="false">R35</f>
        <v>0</v>
      </c>
      <c r="S34" s="20"/>
      <c r="T34" s="23" t="n">
        <f aca="false">T35</f>
        <v>0</v>
      </c>
    </row>
    <row r="35" customFormat="false" ht="37.5" hidden="false" customHeight="false" outlineLevel="0" collapsed="false">
      <c r="A35" s="62" t="s">
        <v>55</v>
      </c>
      <c r="B35" s="209" t="n">
        <v>901</v>
      </c>
      <c r="C35" s="103" t="s">
        <v>68</v>
      </c>
      <c r="D35" s="63" t="s">
        <v>71</v>
      </c>
      <c r="E35" s="63" t="s">
        <v>56</v>
      </c>
      <c r="F35" s="64" t="n">
        <f aca="false">F36</f>
        <v>0</v>
      </c>
      <c r="G35" s="64"/>
      <c r="H35" s="64" t="n">
        <f aca="false">H36</f>
        <v>0</v>
      </c>
      <c r="I35" s="64"/>
      <c r="J35" s="64" t="n">
        <f aca="false">J36</f>
        <v>0</v>
      </c>
      <c r="K35" s="64"/>
      <c r="L35" s="64" t="n">
        <f aca="false">L36</f>
        <v>0</v>
      </c>
      <c r="M35" s="64" t="n">
        <f aca="false">M36</f>
        <v>0</v>
      </c>
      <c r="N35" s="64" t="n">
        <f aca="false">N36</f>
        <v>0</v>
      </c>
      <c r="O35" s="64" t="n">
        <f aca="false">O36</f>
        <v>0</v>
      </c>
      <c r="P35" s="64" t="n">
        <f aca="false">P36</f>
        <v>8800</v>
      </c>
      <c r="Q35" s="64" t="n">
        <f aca="false">Q36</f>
        <v>8800</v>
      </c>
      <c r="R35" s="64" t="n">
        <f aca="false">R36</f>
        <v>0</v>
      </c>
      <c r="S35" s="29"/>
      <c r="T35" s="64" t="n">
        <f aca="false">T36</f>
        <v>0</v>
      </c>
    </row>
    <row r="36" customFormat="false" ht="37.5" hidden="false" customHeight="false" outlineLevel="0" collapsed="false">
      <c r="A36" s="62" t="s">
        <v>57</v>
      </c>
      <c r="B36" s="209" t="n">
        <v>901</v>
      </c>
      <c r="C36" s="103" t="s">
        <v>68</v>
      </c>
      <c r="D36" s="63" t="s">
        <v>71</v>
      </c>
      <c r="E36" s="63" t="s">
        <v>58</v>
      </c>
      <c r="F36" s="64"/>
      <c r="G36" s="64"/>
      <c r="H36" s="64"/>
      <c r="I36" s="64"/>
      <c r="J36" s="64"/>
      <c r="K36" s="64"/>
      <c r="L36" s="64"/>
      <c r="M36" s="64"/>
      <c r="N36" s="64" t="n">
        <f aca="false">SUM(L36:M36)</f>
        <v>0</v>
      </c>
      <c r="O36" s="64"/>
      <c r="P36" s="64" t="n">
        <v>8800</v>
      </c>
      <c r="Q36" s="64" t="n">
        <v>8800</v>
      </c>
      <c r="R36" s="64"/>
      <c r="S36" s="29"/>
      <c r="T36" s="64"/>
    </row>
    <row r="37" customFormat="false" ht="18.75" hidden="false" customHeight="false" outlineLevel="0" collapsed="false">
      <c r="A37" s="55" t="s">
        <v>85</v>
      </c>
      <c r="B37" s="207" t="n">
        <v>901</v>
      </c>
      <c r="C37" s="102" t="s">
        <v>86</v>
      </c>
      <c r="D37" s="22"/>
      <c r="E37" s="22"/>
      <c r="F37" s="23" t="n">
        <f aca="false">SUM(F38)</f>
        <v>1000000</v>
      </c>
      <c r="G37" s="23"/>
      <c r="H37" s="23" t="n">
        <f aca="false">SUM(H38)</f>
        <v>1000000</v>
      </c>
      <c r="I37" s="23"/>
      <c r="J37" s="23" t="n">
        <f aca="false">SUM(J38)</f>
        <v>1000000</v>
      </c>
      <c r="K37" s="23" t="n">
        <f aca="false">SUM(K38)</f>
        <v>210000</v>
      </c>
      <c r="L37" s="23" t="n">
        <f aca="false">SUM(L38)</f>
        <v>1405000</v>
      </c>
      <c r="M37" s="23" t="n">
        <f aca="false">SUM(M38)</f>
        <v>0</v>
      </c>
      <c r="N37" s="23" t="n">
        <f aca="false">SUM(N38)</f>
        <v>1405000</v>
      </c>
      <c r="O37" s="23" t="n">
        <f aca="false">SUM(O38)</f>
        <v>1000000</v>
      </c>
      <c r="P37" s="23"/>
      <c r="Q37" s="23" t="n">
        <f aca="false">SUM(Q38)</f>
        <v>1000000</v>
      </c>
      <c r="R37" s="23" t="n">
        <f aca="false">SUM(R38)</f>
        <v>1000000</v>
      </c>
      <c r="S37" s="20"/>
      <c r="T37" s="23" t="n">
        <f aca="false">SUM(T38)</f>
        <v>1000000</v>
      </c>
    </row>
    <row r="38" customFormat="false" ht="42.75" hidden="false" customHeight="true" outlineLevel="0" collapsed="false">
      <c r="A38" s="55" t="s">
        <v>660</v>
      </c>
      <c r="B38" s="207" t="n">
        <v>901</v>
      </c>
      <c r="C38" s="102" t="s">
        <v>86</v>
      </c>
      <c r="D38" s="22" t="s">
        <v>88</v>
      </c>
      <c r="E38" s="22"/>
      <c r="F38" s="23" t="n">
        <f aca="false">SUM(F39)</f>
        <v>1000000</v>
      </c>
      <c r="G38" s="23"/>
      <c r="H38" s="23" t="n">
        <f aca="false">SUM(H39)</f>
        <v>1000000</v>
      </c>
      <c r="I38" s="23"/>
      <c r="J38" s="23" t="n">
        <f aca="false">SUM(J39)</f>
        <v>1000000</v>
      </c>
      <c r="K38" s="23" t="n">
        <f aca="false">SUM(K39)</f>
        <v>210000</v>
      </c>
      <c r="L38" s="23" t="n">
        <f aca="false">SUM(L39)</f>
        <v>1405000</v>
      </c>
      <c r="M38" s="23" t="n">
        <f aca="false">SUM(M39)</f>
        <v>0</v>
      </c>
      <c r="N38" s="23" t="n">
        <f aca="false">SUM(N39)</f>
        <v>1405000</v>
      </c>
      <c r="O38" s="23" t="n">
        <f aca="false">SUM(O39)</f>
        <v>1000000</v>
      </c>
      <c r="P38" s="23"/>
      <c r="Q38" s="23" t="n">
        <f aca="false">SUM(Q39)</f>
        <v>1000000</v>
      </c>
      <c r="R38" s="23" t="n">
        <f aca="false">SUM(R39)</f>
        <v>1000000</v>
      </c>
      <c r="S38" s="20"/>
      <c r="T38" s="23" t="n">
        <f aca="false">SUM(T39)</f>
        <v>1000000</v>
      </c>
    </row>
    <row r="39" customFormat="false" ht="45" hidden="false" customHeight="true" outlineLevel="0" collapsed="false">
      <c r="A39" s="109" t="s">
        <v>53</v>
      </c>
      <c r="B39" s="207" t="n">
        <v>901</v>
      </c>
      <c r="C39" s="102" t="s">
        <v>86</v>
      </c>
      <c r="D39" s="22" t="s">
        <v>89</v>
      </c>
      <c r="E39" s="22"/>
      <c r="F39" s="23" t="n">
        <f aca="false">SUM(F40)</f>
        <v>1000000</v>
      </c>
      <c r="G39" s="23"/>
      <c r="H39" s="23" t="n">
        <f aca="false">SUM(H40)</f>
        <v>1000000</v>
      </c>
      <c r="I39" s="23"/>
      <c r="J39" s="23" t="n">
        <f aca="false">SUM(J40)</f>
        <v>1000000</v>
      </c>
      <c r="K39" s="23" t="n">
        <f aca="false">SUM(K40)</f>
        <v>210000</v>
      </c>
      <c r="L39" s="23" t="n">
        <f aca="false">SUM(L40)</f>
        <v>1405000</v>
      </c>
      <c r="M39" s="23" t="n">
        <f aca="false">SUM(M40)</f>
        <v>0</v>
      </c>
      <c r="N39" s="23" t="n">
        <f aca="false">SUM(N40)</f>
        <v>1405000</v>
      </c>
      <c r="O39" s="23" t="n">
        <f aca="false">SUM(O40)</f>
        <v>1000000</v>
      </c>
      <c r="P39" s="23"/>
      <c r="Q39" s="23" t="n">
        <f aca="false">SUM(Q40)</f>
        <v>1000000</v>
      </c>
      <c r="R39" s="23" t="n">
        <f aca="false">SUM(R40)</f>
        <v>1000000</v>
      </c>
      <c r="S39" s="20"/>
      <c r="T39" s="23" t="n">
        <f aca="false">SUM(T40)</f>
        <v>1000000</v>
      </c>
    </row>
    <row r="40" customFormat="false" ht="22.5" hidden="false" customHeight="true" outlineLevel="0" collapsed="false">
      <c r="A40" s="62" t="s">
        <v>59</v>
      </c>
      <c r="B40" s="209" t="n">
        <v>901</v>
      </c>
      <c r="C40" s="103" t="s">
        <v>86</v>
      </c>
      <c r="D40" s="63" t="s">
        <v>89</v>
      </c>
      <c r="E40" s="63" t="s">
        <v>60</v>
      </c>
      <c r="F40" s="64" t="n">
        <f aca="false">SUM(F41)</f>
        <v>1000000</v>
      </c>
      <c r="G40" s="64"/>
      <c r="H40" s="64" t="n">
        <f aca="false">SUM(H41)</f>
        <v>1000000</v>
      </c>
      <c r="I40" s="64"/>
      <c r="J40" s="64" t="n">
        <f aca="false">SUM(J41)</f>
        <v>1000000</v>
      </c>
      <c r="K40" s="64" t="n">
        <f aca="false">SUM(K41)</f>
        <v>210000</v>
      </c>
      <c r="L40" s="64" t="n">
        <f aca="false">SUM(L41)</f>
        <v>1405000</v>
      </c>
      <c r="M40" s="64" t="n">
        <f aca="false">SUM(M41)</f>
        <v>0</v>
      </c>
      <c r="N40" s="64" t="n">
        <f aca="false">SUM(N41)</f>
        <v>1405000</v>
      </c>
      <c r="O40" s="64" t="n">
        <f aca="false">SUM(O41)</f>
        <v>1000000</v>
      </c>
      <c r="P40" s="64"/>
      <c r="Q40" s="64" t="n">
        <f aca="false">SUM(Q41)</f>
        <v>1000000</v>
      </c>
      <c r="R40" s="64" t="n">
        <f aca="false">SUM(R41)</f>
        <v>1000000</v>
      </c>
      <c r="S40" s="29"/>
      <c r="T40" s="64" t="n">
        <f aca="false">SUM(T41)</f>
        <v>1000000</v>
      </c>
    </row>
    <row r="41" customFormat="false" ht="17.25" hidden="false" customHeight="true" outlineLevel="0" collapsed="false">
      <c r="A41" s="62" t="s">
        <v>90</v>
      </c>
      <c r="B41" s="209" t="n">
        <v>901</v>
      </c>
      <c r="C41" s="103" t="s">
        <v>86</v>
      </c>
      <c r="D41" s="63" t="s">
        <v>89</v>
      </c>
      <c r="E41" s="63" t="s">
        <v>91</v>
      </c>
      <c r="F41" s="64" t="n">
        <v>1000000</v>
      </c>
      <c r="G41" s="64"/>
      <c r="H41" s="64" t="n">
        <v>1000000</v>
      </c>
      <c r="I41" s="64"/>
      <c r="J41" s="64" t="n">
        <v>1000000</v>
      </c>
      <c r="K41" s="64" t="n">
        <v>210000</v>
      </c>
      <c r="L41" s="64" t="n">
        <f aca="false">1000000+210000+195000</f>
        <v>1405000</v>
      </c>
      <c r="M41" s="64"/>
      <c r="N41" s="64" t="n">
        <f aca="false">SUM(L41:M41)</f>
        <v>1405000</v>
      </c>
      <c r="O41" s="64" t="n">
        <v>1000000</v>
      </c>
      <c r="P41" s="64"/>
      <c r="Q41" s="64" t="n">
        <v>1000000</v>
      </c>
      <c r="R41" s="64" t="n">
        <v>1000000</v>
      </c>
      <c r="S41" s="29"/>
      <c r="T41" s="64" t="n">
        <v>1000000</v>
      </c>
    </row>
    <row r="42" customFormat="false" ht="22.5" hidden="false" customHeight="true" outlineLevel="0" collapsed="false">
      <c r="A42" s="211" t="s">
        <v>92</v>
      </c>
      <c r="B42" s="207" t="n">
        <v>901</v>
      </c>
      <c r="C42" s="102" t="s">
        <v>93</v>
      </c>
      <c r="D42" s="212"/>
      <c r="E42" s="212"/>
      <c r="F42" s="23" t="n">
        <f aca="false">SUM(F43)</f>
        <v>2500000</v>
      </c>
      <c r="G42" s="23"/>
      <c r="H42" s="23" t="n">
        <f aca="false">SUM(H43)</f>
        <v>2500000</v>
      </c>
      <c r="I42" s="23"/>
      <c r="J42" s="23" t="n">
        <f aca="false">SUM(J43)</f>
        <v>2500000</v>
      </c>
      <c r="K42" s="23"/>
      <c r="L42" s="23" t="n">
        <f aca="false">SUM(L43)</f>
        <v>2500000</v>
      </c>
      <c r="M42" s="23" t="n">
        <f aca="false">SUM(M43)</f>
        <v>0</v>
      </c>
      <c r="N42" s="23" t="n">
        <f aca="false">SUM(N43)</f>
        <v>2500000</v>
      </c>
      <c r="O42" s="23" t="n">
        <f aca="false">SUM(O43)</f>
        <v>2500000</v>
      </c>
      <c r="P42" s="23"/>
      <c r="Q42" s="23" t="n">
        <f aca="false">SUM(Q43)</f>
        <v>2500000</v>
      </c>
      <c r="R42" s="23" t="n">
        <f aca="false">SUM(R43)</f>
        <v>2500000</v>
      </c>
      <c r="S42" s="20"/>
      <c r="T42" s="23" t="n">
        <f aca="false">SUM(T43)</f>
        <v>2500000</v>
      </c>
    </row>
    <row r="43" customFormat="false" ht="37.5" hidden="false" customHeight="false" outlineLevel="0" collapsed="false">
      <c r="A43" s="109" t="s">
        <v>94</v>
      </c>
      <c r="B43" s="207" t="n">
        <v>901</v>
      </c>
      <c r="C43" s="102" t="s">
        <v>93</v>
      </c>
      <c r="D43" s="212" t="s">
        <v>95</v>
      </c>
      <c r="E43" s="212"/>
      <c r="F43" s="23" t="n">
        <f aca="false">SUM(F44)</f>
        <v>2500000</v>
      </c>
      <c r="G43" s="23"/>
      <c r="H43" s="23" t="n">
        <f aca="false">SUM(H44)</f>
        <v>2500000</v>
      </c>
      <c r="I43" s="23"/>
      <c r="J43" s="23" t="n">
        <f aca="false">SUM(J44)</f>
        <v>2500000</v>
      </c>
      <c r="K43" s="23"/>
      <c r="L43" s="23" t="n">
        <f aca="false">SUM(L44)</f>
        <v>2500000</v>
      </c>
      <c r="M43" s="23" t="n">
        <f aca="false">SUM(M44)</f>
        <v>0</v>
      </c>
      <c r="N43" s="23" t="n">
        <f aca="false">SUM(N44)</f>
        <v>2500000</v>
      </c>
      <c r="O43" s="23" t="n">
        <f aca="false">SUM(O44)</f>
        <v>2500000</v>
      </c>
      <c r="P43" s="23"/>
      <c r="Q43" s="23" t="n">
        <f aca="false">SUM(Q44)</f>
        <v>2500000</v>
      </c>
      <c r="R43" s="23" t="n">
        <f aca="false">SUM(R44)</f>
        <v>2500000</v>
      </c>
      <c r="S43" s="20"/>
      <c r="T43" s="23" t="n">
        <f aca="false">SUM(T44)</f>
        <v>2500000</v>
      </c>
    </row>
    <row r="44" customFormat="false" ht="37.5" hidden="false" customHeight="false" outlineLevel="0" collapsed="false">
      <c r="A44" s="55" t="s">
        <v>96</v>
      </c>
      <c r="B44" s="207" t="n">
        <v>901</v>
      </c>
      <c r="C44" s="102" t="s">
        <v>93</v>
      </c>
      <c r="D44" s="212" t="s">
        <v>97</v>
      </c>
      <c r="E44" s="212"/>
      <c r="F44" s="23" t="n">
        <f aca="false">SUM(F45)</f>
        <v>2500000</v>
      </c>
      <c r="G44" s="23"/>
      <c r="H44" s="23" t="n">
        <f aca="false">SUM(H45)</f>
        <v>2500000</v>
      </c>
      <c r="I44" s="23"/>
      <c r="J44" s="23" t="n">
        <f aca="false">SUM(J45)</f>
        <v>2500000</v>
      </c>
      <c r="K44" s="23"/>
      <c r="L44" s="23" t="n">
        <f aca="false">SUM(L45)</f>
        <v>2500000</v>
      </c>
      <c r="M44" s="23" t="n">
        <f aca="false">SUM(M45)</f>
        <v>0</v>
      </c>
      <c r="N44" s="23" t="n">
        <f aca="false">SUM(N45)</f>
        <v>2500000</v>
      </c>
      <c r="O44" s="23" t="n">
        <f aca="false">SUM(O45)</f>
        <v>2500000</v>
      </c>
      <c r="P44" s="23"/>
      <c r="Q44" s="23" t="n">
        <f aca="false">SUM(Q45)</f>
        <v>2500000</v>
      </c>
      <c r="R44" s="23" t="n">
        <f aca="false">SUM(R45)</f>
        <v>2500000</v>
      </c>
      <c r="S44" s="20"/>
      <c r="T44" s="23" t="n">
        <f aca="false">SUM(T45)</f>
        <v>2500000</v>
      </c>
    </row>
    <row r="45" customFormat="false" ht="24" hidden="false" customHeight="true" outlineLevel="0" collapsed="false">
      <c r="A45" s="62" t="s">
        <v>59</v>
      </c>
      <c r="B45" s="209" t="n">
        <v>901</v>
      </c>
      <c r="C45" s="103" t="s">
        <v>93</v>
      </c>
      <c r="D45" s="213" t="s">
        <v>97</v>
      </c>
      <c r="E45" s="63" t="s">
        <v>60</v>
      </c>
      <c r="F45" s="64" t="n">
        <f aca="false">SUM(F46)</f>
        <v>2500000</v>
      </c>
      <c r="G45" s="64"/>
      <c r="H45" s="64" t="n">
        <f aca="false">SUM(H46)</f>
        <v>2500000</v>
      </c>
      <c r="I45" s="64"/>
      <c r="J45" s="64" t="n">
        <f aca="false">SUM(J46)</f>
        <v>2500000</v>
      </c>
      <c r="K45" s="64"/>
      <c r="L45" s="64" t="n">
        <f aca="false">SUM(L46)</f>
        <v>2500000</v>
      </c>
      <c r="M45" s="64" t="n">
        <f aca="false">SUM(M46)</f>
        <v>0</v>
      </c>
      <c r="N45" s="64" t="n">
        <f aca="false">SUM(N46)</f>
        <v>2500000</v>
      </c>
      <c r="O45" s="64" t="n">
        <f aca="false">SUM(O46)</f>
        <v>2500000</v>
      </c>
      <c r="P45" s="64"/>
      <c r="Q45" s="64" t="n">
        <f aca="false">SUM(Q46)</f>
        <v>2500000</v>
      </c>
      <c r="R45" s="64" t="n">
        <f aca="false">SUM(R46)</f>
        <v>2500000</v>
      </c>
      <c r="S45" s="29"/>
      <c r="T45" s="64" t="n">
        <f aca="false">SUM(T46)</f>
        <v>2500000</v>
      </c>
    </row>
    <row r="46" customFormat="false" ht="25.5" hidden="false" customHeight="true" outlineLevel="0" collapsed="false">
      <c r="A46" s="62" t="s">
        <v>98</v>
      </c>
      <c r="B46" s="209" t="n">
        <v>901</v>
      </c>
      <c r="C46" s="103" t="s">
        <v>93</v>
      </c>
      <c r="D46" s="213" t="s">
        <v>97</v>
      </c>
      <c r="E46" s="63" t="s">
        <v>99</v>
      </c>
      <c r="F46" s="64" t="n">
        <v>2500000</v>
      </c>
      <c r="G46" s="64"/>
      <c r="H46" s="64" t="n">
        <v>2500000</v>
      </c>
      <c r="I46" s="64"/>
      <c r="J46" s="64" t="n">
        <v>2500000</v>
      </c>
      <c r="K46" s="64"/>
      <c r="L46" s="64" t="n">
        <v>2500000</v>
      </c>
      <c r="M46" s="64"/>
      <c r="N46" s="64" t="n">
        <f aca="false">SUM(L46:M46)</f>
        <v>2500000</v>
      </c>
      <c r="O46" s="64" t="n">
        <v>2500000</v>
      </c>
      <c r="P46" s="64"/>
      <c r="Q46" s="64" t="n">
        <v>2500000</v>
      </c>
      <c r="R46" s="64" t="n">
        <v>2500000</v>
      </c>
      <c r="S46" s="29"/>
      <c r="T46" s="64" t="n">
        <v>2500000</v>
      </c>
    </row>
    <row r="47" customFormat="false" ht="18.75" hidden="false" customHeight="false" outlineLevel="0" collapsed="false">
      <c r="A47" s="55" t="s">
        <v>100</v>
      </c>
      <c r="B47" s="207" t="n">
        <v>901</v>
      </c>
      <c r="C47" s="102" t="s">
        <v>101</v>
      </c>
      <c r="D47" s="22"/>
      <c r="E47" s="22"/>
      <c r="F47" s="23" t="n">
        <f aca="false">SUM(F48,F57,F64)</f>
        <v>22827000</v>
      </c>
      <c r="G47" s="23" t="n">
        <f aca="false">SUM(G48,G57,G64)</f>
        <v>-30000</v>
      </c>
      <c r="H47" s="23" t="n">
        <f aca="false">SUM(H48,H57,H64)</f>
        <v>22797000</v>
      </c>
      <c r="I47" s="23" t="n">
        <f aca="false">SUM(I48,I57,I64)</f>
        <v>-300000</v>
      </c>
      <c r="J47" s="23" t="n">
        <f aca="false">SUM(J48,J57,J64)</f>
        <v>22497000</v>
      </c>
      <c r="K47" s="23"/>
      <c r="L47" s="23" t="n">
        <f aca="false">SUM(L48,L57,L64)</f>
        <v>22497000</v>
      </c>
      <c r="M47" s="23" t="n">
        <f aca="false">SUM(M48,M57,M64)</f>
        <v>0</v>
      </c>
      <c r="N47" s="23" t="n">
        <f aca="false">SUM(N48,N57,N64)</f>
        <v>22497000</v>
      </c>
      <c r="O47" s="23" t="n">
        <f aca="false">SUM(O48,O57,O64)</f>
        <v>22888700</v>
      </c>
      <c r="P47" s="23" t="n">
        <f aca="false">SUM(P48,P57,P64)</f>
        <v>-25000</v>
      </c>
      <c r="Q47" s="23" t="n">
        <f aca="false">SUM(Q48,Q57,Q64)</f>
        <v>22553700</v>
      </c>
      <c r="R47" s="23" t="n">
        <f aca="false">SUM(R48,R57,R64)</f>
        <v>22895500</v>
      </c>
      <c r="S47" s="23" t="n">
        <f aca="false">SUM(S48,S57,S64)</f>
        <v>-25000</v>
      </c>
      <c r="T47" s="23" t="n">
        <f aca="false">SUM(T48,T57,T64)</f>
        <v>22540500</v>
      </c>
    </row>
    <row r="48" customFormat="false" ht="42.75" hidden="false" customHeight="true" outlineLevel="0" collapsed="false">
      <c r="A48" s="214" t="s">
        <v>112</v>
      </c>
      <c r="B48" s="207" t="n">
        <v>901</v>
      </c>
      <c r="C48" s="102" t="s">
        <v>101</v>
      </c>
      <c r="D48" s="22" t="s">
        <v>113</v>
      </c>
      <c r="E48" s="22"/>
      <c r="F48" s="23" t="n">
        <f aca="false">SUM(F49)</f>
        <v>17214000</v>
      </c>
      <c r="G48" s="23" t="n">
        <f aca="false">SUM(G49)</f>
        <v>-30000</v>
      </c>
      <c r="H48" s="23" t="n">
        <f aca="false">SUM(H49)</f>
        <v>17184000</v>
      </c>
      <c r="I48" s="23" t="n">
        <f aca="false">SUM(I49)</f>
        <v>-300000</v>
      </c>
      <c r="J48" s="23" t="n">
        <f aca="false">SUM(J49)</f>
        <v>16884000</v>
      </c>
      <c r="K48" s="23"/>
      <c r="L48" s="23" t="n">
        <f aca="false">SUM(L49)</f>
        <v>16884000</v>
      </c>
      <c r="M48" s="23" t="n">
        <f aca="false">SUM(M49)</f>
        <v>0</v>
      </c>
      <c r="N48" s="23" t="n">
        <f aca="false">SUM(N49)</f>
        <v>16884000</v>
      </c>
      <c r="O48" s="23" t="n">
        <f aca="false">SUM(O49)</f>
        <v>17214000</v>
      </c>
      <c r="P48" s="23" t="n">
        <f aca="false">SUM(P49)</f>
        <v>-25000</v>
      </c>
      <c r="Q48" s="23" t="n">
        <f aca="false">SUM(Q49)</f>
        <v>16879000</v>
      </c>
      <c r="R48" s="23" t="n">
        <f aca="false">SUM(R49)</f>
        <v>17214000</v>
      </c>
      <c r="S48" s="23" t="n">
        <f aca="false">SUM(S49)</f>
        <v>-25000</v>
      </c>
      <c r="T48" s="23" t="n">
        <f aca="false">SUM(T49)</f>
        <v>16859000</v>
      </c>
    </row>
    <row r="49" customFormat="false" ht="27" hidden="false" customHeight="true" outlineLevel="0" collapsed="false">
      <c r="A49" s="175" t="s">
        <v>114</v>
      </c>
      <c r="B49" s="207" t="n">
        <v>901</v>
      </c>
      <c r="C49" s="22" t="s">
        <v>101</v>
      </c>
      <c r="D49" s="22" t="s">
        <v>115</v>
      </c>
      <c r="E49" s="22"/>
      <c r="F49" s="23" t="n">
        <f aca="false">SUM(F50)</f>
        <v>17214000</v>
      </c>
      <c r="G49" s="23" t="n">
        <f aca="false">SUM(G50)</f>
        <v>-30000</v>
      </c>
      <c r="H49" s="23" t="n">
        <f aca="false">SUM(H50)</f>
        <v>17184000</v>
      </c>
      <c r="I49" s="23" t="n">
        <f aca="false">SUM(I50)</f>
        <v>-300000</v>
      </c>
      <c r="J49" s="23" t="n">
        <f aca="false">SUM(J50)</f>
        <v>16884000</v>
      </c>
      <c r="K49" s="23"/>
      <c r="L49" s="23" t="n">
        <f aca="false">SUM(L50)</f>
        <v>16884000</v>
      </c>
      <c r="M49" s="23" t="n">
        <f aca="false">SUM(M50)</f>
        <v>0</v>
      </c>
      <c r="N49" s="23" t="n">
        <f aca="false">SUM(N50)</f>
        <v>16884000</v>
      </c>
      <c r="O49" s="23" t="n">
        <f aca="false">SUM(O50)</f>
        <v>17214000</v>
      </c>
      <c r="P49" s="23" t="n">
        <f aca="false">SUM(P50)</f>
        <v>-25000</v>
      </c>
      <c r="Q49" s="23" t="n">
        <f aca="false">SUM(Q50)</f>
        <v>16879000</v>
      </c>
      <c r="R49" s="23" t="n">
        <f aca="false">SUM(R50)</f>
        <v>17214000</v>
      </c>
      <c r="S49" s="23" t="n">
        <f aca="false">SUM(S50)</f>
        <v>-25000</v>
      </c>
      <c r="T49" s="23" t="n">
        <f aca="false">SUM(T50)</f>
        <v>16859000</v>
      </c>
    </row>
    <row r="50" customFormat="false" ht="42" hidden="false" customHeight="true" outlineLevel="0" collapsed="false">
      <c r="A50" s="55" t="s">
        <v>116</v>
      </c>
      <c r="B50" s="207" t="n">
        <v>901</v>
      </c>
      <c r="C50" s="22" t="s">
        <v>101</v>
      </c>
      <c r="D50" s="22" t="s">
        <v>117</v>
      </c>
      <c r="E50" s="22"/>
      <c r="F50" s="23" t="n">
        <f aca="false">SUM(F51,F53,F55)</f>
        <v>17214000</v>
      </c>
      <c r="G50" s="23" t="n">
        <f aca="false">SUM(G51,G53,G55)</f>
        <v>-30000</v>
      </c>
      <c r="H50" s="23" t="n">
        <f aca="false">SUM(H51,H53,H55)</f>
        <v>17184000</v>
      </c>
      <c r="I50" s="23" t="n">
        <f aca="false">SUM(I51,I53,I55)</f>
        <v>-300000</v>
      </c>
      <c r="J50" s="23" t="n">
        <f aca="false">SUM(J51,J53,J55)</f>
        <v>16884000</v>
      </c>
      <c r="K50" s="23"/>
      <c r="L50" s="23" t="n">
        <f aca="false">SUM(L51,L53,L55)</f>
        <v>16884000</v>
      </c>
      <c r="M50" s="23" t="n">
        <f aca="false">SUM(M51,M53,M55)</f>
        <v>0</v>
      </c>
      <c r="N50" s="23" t="n">
        <f aca="false">SUM(N51,N53,N55)</f>
        <v>16884000</v>
      </c>
      <c r="O50" s="23" t="n">
        <f aca="false">SUM(O51,O53,O55)</f>
        <v>17214000</v>
      </c>
      <c r="P50" s="23" t="n">
        <f aca="false">SUM(P51,P53,P55)</f>
        <v>-25000</v>
      </c>
      <c r="Q50" s="23" t="n">
        <f aca="false">SUM(Q51,Q53,Q55)</f>
        <v>16879000</v>
      </c>
      <c r="R50" s="23" t="n">
        <f aca="false">SUM(R51,R53,R55)</f>
        <v>17214000</v>
      </c>
      <c r="S50" s="23" t="n">
        <f aca="false">SUM(S51,S53,S55)</f>
        <v>-25000</v>
      </c>
      <c r="T50" s="23" t="n">
        <f aca="false">SUM(T51,T53,T55)</f>
        <v>16859000</v>
      </c>
    </row>
    <row r="51" customFormat="false" ht="79.5" hidden="false" customHeight="true" outlineLevel="0" collapsed="false">
      <c r="A51" s="208" t="s">
        <v>30</v>
      </c>
      <c r="B51" s="209" t="n">
        <v>901</v>
      </c>
      <c r="C51" s="63" t="s">
        <v>101</v>
      </c>
      <c r="D51" s="63" t="s">
        <v>117</v>
      </c>
      <c r="E51" s="63" t="s">
        <v>31</v>
      </c>
      <c r="F51" s="64" t="n">
        <f aca="false">SUM(F52)</f>
        <v>10184000</v>
      </c>
      <c r="G51" s="64"/>
      <c r="H51" s="64" t="n">
        <f aca="false">SUM(H52)</f>
        <v>10184000</v>
      </c>
      <c r="I51" s="64" t="n">
        <f aca="false">SUM(I52)</f>
        <v>0</v>
      </c>
      <c r="J51" s="64" t="n">
        <f aca="false">SUM(J52)</f>
        <v>10184000</v>
      </c>
      <c r="K51" s="64"/>
      <c r="L51" s="64" t="n">
        <f aca="false">SUM(L52)</f>
        <v>10184000</v>
      </c>
      <c r="M51" s="64" t="n">
        <f aca="false">SUM(M52)</f>
        <v>0</v>
      </c>
      <c r="N51" s="64" t="n">
        <f aca="false">SUM(N52)</f>
        <v>10184000</v>
      </c>
      <c r="O51" s="64" t="n">
        <f aca="false">SUM(O52)</f>
        <v>10184000</v>
      </c>
      <c r="P51" s="64"/>
      <c r="Q51" s="64" t="n">
        <f aca="false">SUM(Q52)</f>
        <v>10184000</v>
      </c>
      <c r="R51" s="64" t="n">
        <f aca="false">SUM(R52)</f>
        <v>10184000</v>
      </c>
      <c r="S51" s="29"/>
      <c r="T51" s="64" t="n">
        <f aca="false">SUM(T52)</f>
        <v>10184000</v>
      </c>
    </row>
    <row r="52" customFormat="false" ht="18.75" hidden="false" customHeight="false" outlineLevel="0" collapsed="false">
      <c r="A52" s="62" t="s">
        <v>118</v>
      </c>
      <c r="B52" s="209" t="n">
        <v>901</v>
      </c>
      <c r="C52" s="63" t="s">
        <v>101</v>
      </c>
      <c r="D52" s="63" t="s">
        <v>117</v>
      </c>
      <c r="E52" s="63" t="s">
        <v>119</v>
      </c>
      <c r="F52" s="64" t="n">
        <v>10184000</v>
      </c>
      <c r="G52" s="64"/>
      <c r="H52" s="64" t="n">
        <v>10184000</v>
      </c>
      <c r="I52" s="64"/>
      <c r="J52" s="64" t="n">
        <v>10184000</v>
      </c>
      <c r="K52" s="64"/>
      <c r="L52" s="64" t="n">
        <v>10184000</v>
      </c>
      <c r="M52" s="64"/>
      <c r="N52" s="64" t="n">
        <f aca="false">SUM(L52:M52)</f>
        <v>10184000</v>
      </c>
      <c r="O52" s="64" t="n">
        <v>10184000</v>
      </c>
      <c r="P52" s="64"/>
      <c r="Q52" s="64" t="n">
        <v>10184000</v>
      </c>
      <c r="R52" s="64" t="n">
        <v>10184000</v>
      </c>
      <c r="S52" s="29"/>
      <c r="T52" s="64" t="n">
        <v>10184000</v>
      </c>
    </row>
    <row r="53" customFormat="false" ht="37.5" hidden="false" customHeight="false" outlineLevel="0" collapsed="false">
      <c r="A53" s="62" t="s">
        <v>55</v>
      </c>
      <c r="B53" s="209" t="n">
        <v>901</v>
      </c>
      <c r="C53" s="63" t="s">
        <v>101</v>
      </c>
      <c r="D53" s="63" t="s">
        <v>117</v>
      </c>
      <c r="E53" s="63" t="s">
        <v>56</v>
      </c>
      <c r="F53" s="64" t="n">
        <f aca="false">SUM(F54)</f>
        <v>6960000</v>
      </c>
      <c r="G53" s="64" t="n">
        <f aca="false">SUM(G54)</f>
        <v>-30000</v>
      </c>
      <c r="H53" s="64" t="n">
        <f aca="false">SUM(H54)</f>
        <v>6930000</v>
      </c>
      <c r="I53" s="64" t="n">
        <f aca="false">SUM(I54)</f>
        <v>-300000</v>
      </c>
      <c r="J53" s="64" t="n">
        <f aca="false">SUM(J54)</f>
        <v>6630000</v>
      </c>
      <c r="K53" s="64"/>
      <c r="L53" s="64" t="n">
        <f aca="false">SUM(L54)</f>
        <v>6630000</v>
      </c>
      <c r="M53" s="64" t="n">
        <f aca="false">SUM(M54)</f>
        <v>0</v>
      </c>
      <c r="N53" s="64" t="n">
        <f aca="false">SUM(N54)</f>
        <v>6630000</v>
      </c>
      <c r="O53" s="64" t="n">
        <f aca="false">SUM(O54)</f>
        <v>6960000</v>
      </c>
      <c r="P53" s="64" t="n">
        <f aca="false">SUM(P54)</f>
        <v>-25000</v>
      </c>
      <c r="Q53" s="64" t="n">
        <f aca="false">SUM(Q54)</f>
        <v>6625000</v>
      </c>
      <c r="R53" s="64" t="n">
        <f aca="false">SUM(R54)</f>
        <v>6960000</v>
      </c>
      <c r="S53" s="64" t="n">
        <f aca="false">SUM(S54)</f>
        <v>-25000</v>
      </c>
      <c r="T53" s="64" t="n">
        <f aca="false">SUM(T54)</f>
        <v>6605000</v>
      </c>
    </row>
    <row r="54" customFormat="false" ht="37.5" hidden="false" customHeight="false" outlineLevel="0" collapsed="false">
      <c r="A54" s="62" t="s">
        <v>57</v>
      </c>
      <c r="B54" s="209" t="n">
        <v>901</v>
      </c>
      <c r="C54" s="63" t="s">
        <v>101</v>
      </c>
      <c r="D54" s="63" t="s">
        <v>117</v>
      </c>
      <c r="E54" s="63" t="s">
        <v>58</v>
      </c>
      <c r="F54" s="64" t="n">
        <v>6960000</v>
      </c>
      <c r="G54" s="64" t="n">
        <v>-30000</v>
      </c>
      <c r="H54" s="64" t="n">
        <f aca="false">6960000-30000</f>
        <v>6930000</v>
      </c>
      <c r="I54" s="64" t="n">
        <v>-300000</v>
      </c>
      <c r="J54" s="64" t="n">
        <f aca="false">6960000-30000-300000</f>
        <v>6630000</v>
      </c>
      <c r="K54" s="64"/>
      <c r="L54" s="64" t="n">
        <f aca="false">6960000-30000-300000</f>
        <v>6630000</v>
      </c>
      <c r="M54" s="64"/>
      <c r="N54" s="64" t="n">
        <f aca="false">SUM(L54:M54)</f>
        <v>6630000</v>
      </c>
      <c r="O54" s="64" t="n">
        <v>6960000</v>
      </c>
      <c r="P54" s="64" t="n">
        <v>-25000</v>
      </c>
      <c r="Q54" s="64" t="n">
        <f aca="false">6960000-25000-310000</f>
        <v>6625000</v>
      </c>
      <c r="R54" s="64" t="n">
        <v>6960000</v>
      </c>
      <c r="S54" s="29" t="n">
        <v>-25000</v>
      </c>
      <c r="T54" s="64" t="n">
        <f aca="false">6960000-25000-330000</f>
        <v>6605000</v>
      </c>
    </row>
    <row r="55" customFormat="false" ht="19.5" hidden="false" customHeight="true" outlineLevel="0" collapsed="false">
      <c r="A55" s="62" t="s">
        <v>59</v>
      </c>
      <c r="B55" s="209" t="n">
        <v>901</v>
      </c>
      <c r="C55" s="103" t="s">
        <v>101</v>
      </c>
      <c r="D55" s="63" t="s">
        <v>117</v>
      </c>
      <c r="E55" s="63" t="s">
        <v>60</v>
      </c>
      <c r="F55" s="64" t="n">
        <f aca="false">SUM(F56)</f>
        <v>70000</v>
      </c>
      <c r="G55" s="64"/>
      <c r="H55" s="64" t="n">
        <f aca="false">SUM(H56)</f>
        <v>70000</v>
      </c>
      <c r="I55" s="64"/>
      <c r="J55" s="64" t="n">
        <f aca="false">SUM(J56)</f>
        <v>70000</v>
      </c>
      <c r="K55" s="64"/>
      <c r="L55" s="64" t="n">
        <f aca="false">SUM(L56)</f>
        <v>70000</v>
      </c>
      <c r="M55" s="64" t="n">
        <f aca="false">SUM(M56)</f>
        <v>0</v>
      </c>
      <c r="N55" s="64" t="n">
        <f aca="false">SUM(N56)</f>
        <v>70000</v>
      </c>
      <c r="O55" s="64" t="n">
        <f aca="false">SUM(O56)</f>
        <v>70000</v>
      </c>
      <c r="P55" s="64"/>
      <c r="Q55" s="64" t="n">
        <f aca="false">SUM(Q56)</f>
        <v>70000</v>
      </c>
      <c r="R55" s="64" t="n">
        <f aca="false">SUM(R56)</f>
        <v>70000</v>
      </c>
      <c r="S55" s="29"/>
      <c r="T55" s="64" t="n">
        <f aca="false">SUM(T56)</f>
        <v>70000</v>
      </c>
    </row>
    <row r="56" customFormat="false" ht="24.75" hidden="false" customHeight="true" outlineLevel="0" collapsed="false">
      <c r="A56" s="62" t="s">
        <v>61</v>
      </c>
      <c r="B56" s="209" t="n">
        <v>901</v>
      </c>
      <c r="C56" s="63" t="s">
        <v>101</v>
      </c>
      <c r="D56" s="63" t="s">
        <v>117</v>
      </c>
      <c r="E56" s="63" t="s">
        <v>62</v>
      </c>
      <c r="F56" s="64" t="n">
        <v>70000</v>
      </c>
      <c r="G56" s="64"/>
      <c r="H56" s="64" t="n">
        <v>70000</v>
      </c>
      <c r="I56" s="64"/>
      <c r="J56" s="64" t="n">
        <v>70000</v>
      </c>
      <c r="K56" s="64"/>
      <c r="L56" s="64" t="n">
        <v>70000</v>
      </c>
      <c r="M56" s="64"/>
      <c r="N56" s="64" t="n">
        <f aca="false">SUM(L56:M56)</f>
        <v>70000</v>
      </c>
      <c r="O56" s="64" t="n">
        <v>70000</v>
      </c>
      <c r="P56" s="64"/>
      <c r="Q56" s="64" t="n">
        <v>70000</v>
      </c>
      <c r="R56" s="64" t="n">
        <v>70000</v>
      </c>
      <c r="S56" s="29"/>
      <c r="T56" s="64" t="n">
        <v>70000</v>
      </c>
    </row>
    <row r="57" customFormat="false" ht="23.25" hidden="false" customHeight="true" outlineLevel="0" collapsed="false">
      <c r="A57" s="175" t="s">
        <v>67</v>
      </c>
      <c r="B57" s="207" t="n">
        <v>901</v>
      </c>
      <c r="C57" s="102" t="s">
        <v>101</v>
      </c>
      <c r="D57" s="212" t="s">
        <v>69</v>
      </c>
      <c r="E57" s="212"/>
      <c r="F57" s="23" t="n">
        <f aca="false">SUM(F58)</f>
        <v>1123000</v>
      </c>
      <c r="G57" s="23"/>
      <c r="H57" s="23" t="n">
        <f aca="false">SUM(H58)</f>
        <v>1123000</v>
      </c>
      <c r="I57" s="23"/>
      <c r="J57" s="23" t="n">
        <f aca="false">SUM(J58)</f>
        <v>1123000</v>
      </c>
      <c r="K57" s="23"/>
      <c r="L57" s="23" t="n">
        <f aca="false">SUM(L58)</f>
        <v>1123000</v>
      </c>
      <c r="M57" s="23" t="n">
        <f aca="false">SUM(M58)</f>
        <v>0</v>
      </c>
      <c r="N57" s="23" t="n">
        <f aca="false">SUM(N58)</f>
        <v>1123000</v>
      </c>
      <c r="O57" s="23" t="n">
        <f aca="false">SUM(O58)</f>
        <v>1184700</v>
      </c>
      <c r="P57" s="23"/>
      <c r="Q57" s="23" t="n">
        <f aca="false">SUM(Q58)</f>
        <v>1184700</v>
      </c>
      <c r="R57" s="23" t="n">
        <f aca="false">SUM(R58)</f>
        <v>1191500</v>
      </c>
      <c r="S57" s="20"/>
      <c r="T57" s="23" t="n">
        <f aca="false">SUM(T58)</f>
        <v>1191500</v>
      </c>
    </row>
    <row r="58" customFormat="false" ht="39" hidden="false" customHeight="true" outlineLevel="0" collapsed="false">
      <c r="A58" s="175" t="s">
        <v>122</v>
      </c>
      <c r="B58" s="207" t="n">
        <v>901</v>
      </c>
      <c r="C58" s="22" t="s">
        <v>101</v>
      </c>
      <c r="D58" s="212" t="s">
        <v>123</v>
      </c>
      <c r="E58" s="212"/>
      <c r="F58" s="23" t="n">
        <f aca="false">SUM(F59)</f>
        <v>1123000</v>
      </c>
      <c r="G58" s="23"/>
      <c r="H58" s="23" t="n">
        <f aca="false">SUM(H59)</f>
        <v>1123000</v>
      </c>
      <c r="I58" s="23"/>
      <c r="J58" s="23" t="n">
        <f aca="false">SUM(J59)</f>
        <v>1123000</v>
      </c>
      <c r="K58" s="23"/>
      <c r="L58" s="23" t="n">
        <f aca="false">SUM(L59)</f>
        <v>1123000</v>
      </c>
      <c r="M58" s="23" t="n">
        <f aca="false">SUM(M59)</f>
        <v>0</v>
      </c>
      <c r="N58" s="23" t="n">
        <f aca="false">SUM(N59)</f>
        <v>1123000</v>
      </c>
      <c r="O58" s="23" t="n">
        <f aca="false">SUM(O59)</f>
        <v>1184700</v>
      </c>
      <c r="P58" s="23"/>
      <c r="Q58" s="23" t="n">
        <f aca="false">SUM(Q59)</f>
        <v>1184700</v>
      </c>
      <c r="R58" s="23" t="n">
        <f aca="false">SUM(R59)</f>
        <v>1191500</v>
      </c>
      <c r="S58" s="20"/>
      <c r="T58" s="23" t="n">
        <f aca="false">SUM(T59)</f>
        <v>1191500</v>
      </c>
    </row>
    <row r="59" customFormat="false" ht="54.75" hidden="false" customHeight="true" outlineLevel="0" collapsed="false">
      <c r="A59" s="175" t="s">
        <v>124</v>
      </c>
      <c r="B59" s="207" t="n">
        <v>901</v>
      </c>
      <c r="C59" s="102" t="s">
        <v>101</v>
      </c>
      <c r="D59" s="212" t="s">
        <v>125</v>
      </c>
      <c r="E59" s="212"/>
      <c r="F59" s="23" t="n">
        <f aca="false">SUM(F60,F62)</f>
        <v>1123000</v>
      </c>
      <c r="G59" s="23"/>
      <c r="H59" s="23" t="n">
        <f aca="false">SUM(H60,H62)</f>
        <v>1123000</v>
      </c>
      <c r="I59" s="23"/>
      <c r="J59" s="23" t="n">
        <f aca="false">SUM(J60,J62)</f>
        <v>1123000</v>
      </c>
      <c r="K59" s="23"/>
      <c r="L59" s="23" t="n">
        <f aca="false">SUM(L60,L62)</f>
        <v>1123000</v>
      </c>
      <c r="M59" s="23" t="n">
        <f aca="false">SUM(M60,M62)</f>
        <v>0</v>
      </c>
      <c r="N59" s="23" t="n">
        <f aca="false">SUM(N60,N62)</f>
        <v>1123000</v>
      </c>
      <c r="O59" s="23" t="n">
        <f aca="false">SUM(O60,O62)</f>
        <v>1184700</v>
      </c>
      <c r="P59" s="23"/>
      <c r="Q59" s="23" t="n">
        <f aca="false">SUM(Q60,Q62)</f>
        <v>1184700</v>
      </c>
      <c r="R59" s="23" t="n">
        <f aca="false">SUM(R60,R62)</f>
        <v>1191500</v>
      </c>
      <c r="S59" s="20"/>
      <c r="T59" s="23" t="n">
        <f aca="false">SUM(T60,T62)</f>
        <v>1191500</v>
      </c>
    </row>
    <row r="60" customFormat="false" ht="76.5" hidden="false" customHeight="true" outlineLevel="0" collapsed="false">
      <c r="A60" s="208" t="s">
        <v>30</v>
      </c>
      <c r="B60" s="209" t="n">
        <v>901</v>
      </c>
      <c r="C60" s="103" t="s">
        <v>101</v>
      </c>
      <c r="D60" s="54" t="s">
        <v>125</v>
      </c>
      <c r="E60" s="63" t="s">
        <v>31</v>
      </c>
      <c r="F60" s="64" t="n">
        <f aca="false">SUM(F61)</f>
        <v>1123000</v>
      </c>
      <c r="G60" s="64"/>
      <c r="H60" s="64" t="n">
        <f aca="false">SUM(H61)</f>
        <v>1123000</v>
      </c>
      <c r="I60" s="64"/>
      <c r="J60" s="64" t="n">
        <f aca="false">SUM(J61)</f>
        <v>1123000</v>
      </c>
      <c r="K60" s="64"/>
      <c r="L60" s="64" t="n">
        <f aca="false">SUM(L61)</f>
        <v>1123000</v>
      </c>
      <c r="M60" s="64" t="n">
        <f aca="false">SUM(M61)</f>
        <v>0</v>
      </c>
      <c r="N60" s="64" t="n">
        <f aca="false">SUM(N61)</f>
        <v>1123000</v>
      </c>
      <c r="O60" s="64" t="n">
        <f aca="false">SUM(O61)</f>
        <v>1184700</v>
      </c>
      <c r="P60" s="64"/>
      <c r="Q60" s="64" t="n">
        <f aca="false">SUM(Q61)</f>
        <v>1184700</v>
      </c>
      <c r="R60" s="64" t="n">
        <f aca="false">SUM(R61)</f>
        <v>1191500</v>
      </c>
      <c r="S60" s="29"/>
      <c r="T60" s="64" t="n">
        <f aca="false">SUM(T61)</f>
        <v>1191500</v>
      </c>
    </row>
    <row r="61" customFormat="false" ht="37.5" hidden="false" customHeight="false" outlineLevel="0" collapsed="false">
      <c r="A61" s="208" t="s">
        <v>32</v>
      </c>
      <c r="B61" s="209" t="n">
        <v>901</v>
      </c>
      <c r="C61" s="103" t="s">
        <v>101</v>
      </c>
      <c r="D61" s="54" t="s">
        <v>125</v>
      </c>
      <c r="E61" s="63" t="s">
        <v>33</v>
      </c>
      <c r="F61" s="64" t="n">
        <v>1123000</v>
      </c>
      <c r="G61" s="64"/>
      <c r="H61" s="64" t="n">
        <v>1123000</v>
      </c>
      <c r="I61" s="64"/>
      <c r="J61" s="64" t="n">
        <v>1123000</v>
      </c>
      <c r="K61" s="64"/>
      <c r="L61" s="64" t="n">
        <v>1123000</v>
      </c>
      <c r="M61" s="64"/>
      <c r="N61" s="64" t="n">
        <f aca="false">SUM(L61:M61)</f>
        <v>1123000</v>
      </c>
      <c r="O61" s="64" t="n">
        <v>1184700</v>
      </c>
      <c r="P61" s="64"/>
      <c r="Q61" s="64" t="n">
        <v>1184700</v>
      </c>
      <c r="R61" s="64" t="n">
        <v>1191500</v>
      </c>
      <c r="S61" s="29"/>
      <c r="T61" s="64" t="n">
        <v>1191500</v>
      </c>
    </row>
    <row r="62" customFormat="false" ht="37.5" hidden="true" customHeight="false" outlineLevel="0" collapsed="false">
      <c r="A62" s="62" t="s">
        <v>55</v>
      </c>
      <c r="B62" s="209" t="n">
        <v>901</v>
      </c>
      <c r="C62" s="103" t="s">
        <v>101</v>
      </c>
      <c r="D62" s="213" t="s">
        <v>126</v>
      </c>
      <c r="E62" s="63" t="s">
        <v>56</v>
      </c>
      <c r="F62" s="64" t="n">
        <f aca="false">SUM(F63)</f>
        <v>0</v>
      </c>
      <c r="G62" s="64"/>
      <c r="H62" s="64" t="n">
        <f aca="false">SUM(H63)</f>
        <v>0</v>
      </c>
      <c r="I62" s="64"/>
      <c r="J62" s="64" t="n">
        <f aca="false">SUM(J63)</f>
        <v>0</v>
      </c>
      <c r="K62" s="64"/>
      <c r="L62" s="64" t="n">
        <f aca="false">SUM(L63)</f>
        <v>0</v>
      </c>
      <c r="M62" s="64"/>
      <c r="N62" s="64"/>
      <c r="O62" s="64" t="n">
        <f aca="false">SUM(O63)</f>
        <v>0</v>
      </c>
      <c r="P62" s="64"/>
      <c r="Q62" s="64" t="n">
        <f aca="false">SUM(Q63)</f>
        <v>0</v>
      </c>
      <c r="R62" s="64" t="n">
        <f aca="false">SUM(R63)</f>
        <v>0</v>
      </c>
      <c r="S62" s="29"/>
      <c r="T62" s="64" t="n">
        <f aca="false">SUM(T63)</f>
        <v>0</v>
      </c>
    </row>
    <row r="63" customFormat="false" ht="37.5" hidden="true" customHeight="false" outlineLevel="0" collapsed="false">
      <c r="A63" s="62" t="s">
        <v>57</v>
      </c>
      <c r="B63" s="209" t="n">
        <v>901</v>
      </c>
      <c r="C63" s="103" t="s">
        <v>101</v>
      </c>
      <c r="D63" s="213" t="s">
        <v>126</v>
      </c>
      <c r="E63" s="63" t="s">
        <v>58</v>
      </c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29"/>
      <c r="T63" s="64"/>
    </row>
    <row r="64" s="61" customFormat="true" ht="18.75" hidden="false" customHeight="false" outlineLevel="0" collapsed="false">
      <c r="A64" s="55" t="s">
        <v>102</v>
      </c>
      <c r="B64" s="207" t="n">
        <v>901</v>
      </c>
      <c r="C64" s="102" t="s">
        <v>101</v>
      </c>
      <c r="D64" s="22" t="s">
        <v>103</v>
      </c>
      <c r="E64" s="22"/>
      <c r="F64" s="23" t="n">
        <f aca="false">SUM(F65,F73,F88)</f>
        <v>4490000</v>
      </c>
      <c r="G64" s="23"/>
      <c r="H64" s="23" t="n">
        <f aca="false">SUM(H65,H73,H88)</f>
        <v>4490000</v>
      </c>
      <c r="I64" s="23"/>
      <c r="J64" s="23" t="n">
        <f aca="false">SUM(J65,J73,J88)</f>
        <v>4490000</v>
      </c>
      <c r="K64" s="23"/>
      <c r="L64" s="23" t="n">
        <f aca="false">SUM(L65,L73,L88)</f>
        <v>4490000</v>
      </c>
      <c r="M64" s="23" t="n">
        <f aca="false">SUM(M65,M73,M88)</f>
        <v>0</v>
      </c>
      <c r="N64" s="23" t="n">
        <f aca="false">SUM(N65,N73,N88)</f>
        <v>4490000</v>
      </c>
      <c r="O64" s="23" t="n">
        <f aca="false">SUM(O65,O73,O88)</f>
        <v>4490000</v>
      </c>
      <c r="P64" s="23"/>
      <c r="Q64" s="23" t="n">
        <f aca="false">SUM(Q65,Q73,Q88)</f>
        <v>4490000</v>
      </c>
      <c r="R64" s="23" t="n">
        <f aca="false">SUM(R65,R73,R88)</f>
        <v>4490000</v>
      </c>
      <c r="S64" s="23"/>
      <c r="T64" s="23" t="n">
        <f aca="false">SUM(T65,T73,T88)</f>
        <v>4490000</v>
      </c>
    </row>
    <row r="65" s="61" customFormat="true" ht="76.5" hidden="false" customHeight="true" outlineLevel="0" collapsed="false">
      <c r="A65" s="55" t="s">
        <v>430</v>
      </c>
      <c r="B65" s="207" t="n">
        <v>901</v>
      </c>
      <c r="C65" s="102" t="s">
        <v>101</v>
      </c>
      <c r="D65" s="22" t="s">
        <v>105</v>
      </c>
      <c r="E65" s="22"/>
      <c r="F65" s="23" t="n">
        <f aca="false">F66</f>
        <v>100000</v>
      </c>
      <c r="G65" s="23"/>
      <c r="H65" s="23" t="n">
        <f aca="false">H66</f>
        <v>100000</v>
      </c>
      <c r="I65" s="23"/>
      <c r="J65" s="23" t="n">
        <f aca="false">J66</f>
        <v>100000</v>
      </c>
      <c r="K65" s="23"/>
      <c r="L65" s="23" t="n">
        <f aca="false">L66</f>
        <v>100000</v>
      </c>
      <c r="M65" s="23" t="n">
        <f aca="false">M66</f>
        <v>0</v>
      </c>
      <c r="N65" s="23" t="n">
        <f aca="false">N66</f>
        <v>100000</v>
      </c>
      <c r="O65" s="23" t="n">
        <f aca="false">O66</f>
        <v>100000</v>
      </c>
      <c r="P65" s="23"/>
      <c r="Q65" s="23" t="n">
        <f aca="false">Q66</f>
        <v>100000</v>
      </c>
      <c r="R65" s="23" t="n">
        <f aca="false">R66</f>
        <v>100000</v>
      </c>
      <c r="S65" s="23"/>
      <c r="T65" s="23" t="n">
        <f aca="false">T66</f>
        <v>100000</v>
      </c>
    </row>
    <row r="66" s="61" customFormat="true" ht="53.25" hidden="false" customHeight="true" outlineLevel="0" collapsed="false">
      <c r="A66" s="55" t="s">
        <v>661</v>
      </c>
      <c r="B66" s="207" t="n">
        <v>901</v>
      </c>
      <c r="C66" s="102" t="s">
        <v>101</v>
      </c>
      <c r="D66" s="22" t="s">
        <v>107</v>
      </c>
      <c r="E66" s="22"/>
      <c r="F66" s="23" t="n">
        <f aca="false">F67+F70</f>
        <v>100000</v>
      </c>
      <c r="G66" s="23"/>
      <c r="H66" s="23" t="n">
        <f aca="false">H67+H70</f>
        <v>100000</v>
      </c>
      <c r="I66" s="23"/>
      <c r="J66" s="23" t="n">
        <f aca="false">J67+J70</f>
        <v>100000</v>
      </c>
      <c r="K66" s="23"/>
      <c r="L66" s="23" t="n">
        <f aca="false">L67+L70</f>
        <v>100000</v>
      </c>
      <c r="M66" s="23" t="n">
        <f aca="false">M67+M70</f>
        <v>0</v>
      </c>
      <c r="N66" s="23" t="n">
        <f aca="false">N67+N70</f>
        <v>100000</v>
      </c>
      <c r="O66" s="23" t="n">
        <f aca="false">O67+O70</f>
        <v>100000</v>
      </c>
      <c r="P66" s="23"/>
      <c r="Q66" s="23" t="n">
        <f aca="false">Q67+Q70</f>
        <v>100000</v>
      </c>
      <c r="R66" s="23" t="n">
        <f aca="false">R67+R70</f>
        <v>100000</v>
      </c>
      <c r="S66" s="23"/>
      <c r="T66" s="23" t="n">
        <f aca="false">T67+T70</f>
        <v>100000</v>
      </c>
    </row>
    <row r="67" s="61" customFormat="true" ht="77.25" hidden="false" customHeight="true" outlineLevel="0" collapsed="false">
      <c r="A67" s="55" t="s">
        <v>662</v>
      </c>
      <c r="B67" s="207" t="n">
        <v>901</v>
      </c>
      <c r="C67" s="102" t="s">
        <v>101</v>
      </c>
      <c r="D67" s="22" t="s">
        <v>128</v>
      </c>
      <c r="E67" s="22"/>
      <c r="F67" s="23" t="n">
        <f aca="false">F68</f>
        <v>50000</v>
      </c>
      <c r="G67" s="23"/>
      <c r="H67" s="23" t="n">
        <f aca="false">H68</f>
        <v>50000</v>
      </c>
      <c r="I67" s="23"/>
      <c r="J67" s="23" t="n">
        <f aca="false">J68</f>
        <v>50000</v>
      </c>
      <c r="K67" s="23"/>
      <c r="L67" s="23" t="n">
        <f aca="false">L68</f>
        <v>50000</v>
      </c>
      <c r="M67" s="23" t="n">
        <f aca="false">M68</f>
        <v>0</v>
      </c>
      <c r="N67" s="23" t="n">
        <f aca="false">N68</f>
        <v>50000</v>
      </c>
      <c r="O67" s="23" t="n">
        <f aca="false">O68</f>
        <v>50000</v>
      </c>
      <c r="P67" s="23"/>
      <c r="Q67" s="23" t="n">
        <f aca="false">Q68</f>
        <v>50000</v>
      </c>
      <c r="R67" s="23" t="n">
        <f aca="false">R68</f>
        <v>50000</v>
      </c>
      <c r="S67" s="23"/>
      <c r="T67" s="23" t="n">
        <f aca="false">T68</f>
        <v>50000</v>
      </c>
    </row>
    <row r="68" s="61" customFormat="true" ht="37.5" hidden="false" customHeight="false" outlineLevel="0" collapsed="false">
      <c r="A68" s="62" t="s">
        <v>55</v>
      </c>
      <c r="B68" s="209" t="n">
        <v>901</v>
      </c>
      <c r="C68" s="103" t="s">
        <v>101</v>
      </c>
      <c r="D68" s="63" t="s">
        <v>128</v>
      </c>
      <c r="E68" s="63" t="s">
        <v>56</v>
      </c>
      <c r="F68" s="64" t="n">
        <f aca="false">F69</f>
        <v>50000</v>
      </c>
      <c r="G68" s="64"/>
      <c r="H68" s="64" t="n">
        <f aca="false">H69</f>
        <v>50000</v>
      </c>
      <c r="I68" s="64"/>
      <c r="J68" s="64" t="n">
        <f aca="false">J69</f>
        <v>50000</v>
      </c>
      <c r="K68" s="64"/>
      <c r="L68" s="64" t="n">
        <f aca="false">L69</f>
        <v>50000</v>
      </c>
      <c r="M68" s="64" t="n">
        <f aca="false">M69</f>
        <v>0</v>
      </c>
      <c r="N68" s="64" t="n">
        <f aca="false">N69</f>
        <v>50000</v>
      </c>
      <c r="O68" s="64" t="n">
        <f aca="false">O69</f>
        <v>50000</v>
      </c>
      <c r="P68" s="64"/>
      <c r="Q68" s="64" t="n">
        <f aca="false">Q69</f>
        <v>50000</v>
      </c>
      <c r="R68" s="64" t="n">
        <f aca="false">R69</f>
        <v>50000</v>
      </c>
      <c r="S68" s="64"/>
      <c r="T68" s="64" t="n">
        <f aca="false">T69</f>
        <v>50000</v>
      </c>
    </row>
    <row r="69" s="61" customFormat="true" ht="37.5" hidden="false" customHeight="false" outlineLevel="0" collapsed="false">
      <c r="A69" s="62" t="s">
        <v>57</v>
      </c>
      <c r="B69" s="209" t="n">
        <v>901</v>
      </c>
      <c r="C69" s="103" t="s">
        <v>101</v>
      </c>
      <c r="D69" s="63" t="s">
        <v>128</v>
      </c>
      <c r="E69" s="63" t="s">
        <v>58</v>
      </c>
      <c r="F69" s="64" t="n">
        <v>50000</v>
      </c>
      <c r="G69" s="64"/>
      <c r="H69" s="64" t="n">
        <v>50000</v>
      </c>
      <c r="I69" s="64"/>
      <c r="J69" s="64" t="n">
        <v>50000</v>
      </c>
      <c r="K69" s="64"/>
      <c r="L69" s="64" t="n">
        <v>50000</v>
      </c>
      <c r="M69" s="64"/>
      <c r="N69" s="64" t="n">
        <f aca="false">SUM(L69:M69)</f>
        <v>50000</v>
      </c>
      <c r="O69" s="64" t="n">
        <v>50000</v>
      </c>
      <c r="P69" s="64"/>
      <c r="Q69" s="64" t="n">
        <v>50000</v>
      </c>
      <c r="R69" s="64" t="n">
        <v>50000</v>
      </c>
      <c r="S69" s="64"/>
      <c r="T69" s="64" t="n">
        <v>50000</v>
      </c>
    </row>
    <row r="70" s="61" customFormat="true" ht="56.25" hidden="false" customHeight="false" outlineLevel="0" collapsed="false">
      <c r="A70" s="55" t="s">
        <v>129</v>
      </c>
      <c r="B70" s="207" t="n">
        <v>901</v>
      </c>
      <c r="C70" s="102" t="s">
        <v>101</v>
      </c>
      <c r="D70" s="90" t="s">
        <v>663</v>
      </c>
      <c r="E70" s="22"/>
      <c r="F70" s="23" t="n">
        <f aca="false">F71</f>
        <v>50000</v>
      </c>
      <c r="G70" s="23"/>
      <c r="H70" s="23" t="n">
        <f aca="false">H71</f>
        <v>50000</v>
      </c>
      <c r="I70" s="23"/>
      <c r="J70" s="23" t="n">
        <f aca="false">J71</f>
        <v>50000</v>
      </c>
      <c r="K70" s="23"/>
      <c r="L70" s="23" t="n">
        <f aca="false">L71</f>
        <v>50000</v>
      </c>
      <c r="M70" s="23" t="n">
        <f aca="false">M71</f>
        <v>0</v>
      </c>
      <c r="N70" s="23" t="n">
        <f aca="false">N71</f>
        <v>50000</v>
      </c>
      <c r="O70" s="23" t="n">
        <f aca="false">O71</f>
        <v>50000</v>
      </c>
      <c r="P70" s="23"/>
      <c r="Q70" s="23" t="n">
        <f aca="false">Q71</f>
        <v>50000</v>
      </c>
      <c r="R70" s="23" t="n">
        <f aca="false">R71</f>
        <v>50000</v>
      </c>
      <c r="S70" s="23"/>
      <c r="T70" s="23" t="n">
        <f aca="false">T71</f>
        <v>50000</v>
      </c>
    </row>
    <row r="71" s="61" customFormat="true" ht="37.5" hidden="false" customHeight="false" outlineLevel="0" collapsed="false">
      <c r="A71" s="62" t="s">
        <v>55</v>
      </c>
      <c r="B71" s="209" t="n">
        <v>901</v>
      </c>
      <c r="C71" s="103" t="s">
        <v>101</v>
      </c>
      <c r="D71" s="91" t="s">
        <v>663</v>
      </c>
      <c r="E71" s="63" t="s">
        <v>56</v>
      </c>
      <c r="F71" s="64" t="n">
        <f aca="false">F72</f>
        <v>50000</v>
      </c>
      <c r="G71" s="64"/>
      <c r="H71" s="64" t="n">
        <f aca="false">H72</f>
        <v>50000</v>
      </c>
      <c r="I71" s="64"/>
      <c r="J71" s="64" t="n">
        <f aca="false">J72</f>
        <v>50000</v>
      </c>
      <c r="K71" s="64"/>
      <c r="L71" s="64" t="n">
        <f aca="false">L72</f>
        <v>50000</v>
      </c>
      <c r="M71" s="64" t="n">
        <f aca="false">M72</f>
        <v>0</v>
      </c>
      <c r="N71" s="64" t="n">
        <f aca="false">N72</f>
        <v>50000</v>
      </c>
      <c r="O71" s="64" t="n">
        <f aca="false">O72</f>
        <v>50000</v>
      </c>
      <c r="P71" s="64"/>
      <c r="Q71" s="64" t="n">
        <f aca="false">Q72</f>
        <v>50000</v>
      </c>
      <c r="R71" s="64" t="n">
        <f aca="false">R72</f>
        <v>50000</v>
      </c>
      <c r="S71" s="64"/>
      <c r="T71" s="64" t="n">
        <f aca="false">T72</f>
        <v>50000</v>
      </c>
    </row>
    <row r="72" s="61" customFormat="true" ht="37.5" hidden="false" customHeight="false" outlineLevel="0" collapsed="false">
      <c r="A72" s="62" t="s">
        <v>57</v>
      </c>
      <c r="B72" s="209" t="n">
        <v>901</v>
      </c>
      <c r="C72" s="103" t="s">
        <v>101</v>
      </c>
      <c r="D72" s="91" t="s">
        <v>663</v>
      </c>
      <c r="E72" s="63" t="s">
        <v>58</v>
      </c>
      <c r="F72" s="64" t="n">
        <v>50000</v>
      </c>
      <c r="G72" s="64"/>
      <c r="H72" s="64" t="n">
        <v>50000</v>
      </c>
      <c r="I72" s="64"/>
      <c r="J72" s="64" t="n">
        <v>50000</v>
      </c>
      <c r="K72" s="64"/>
      <c r="L72" s="64" t="n">
        <v>50000</v>
      </c>
      <c r="M72" s="64"/>
      <c r="N72" s="64" t="n">
        <f aca="false">SUM(L72:M72)</f>
        <v>50000</v>
      </c>
      <c r="O72" s="64" t="n">
        <v>50000</v>
      </c>
      <c r="P72" s="64"/>
      <c r="Q72" s="64" t="n">
        <v>50000</v>
      </c>
      <c r="R72" s="64" t="n">
        <v>50000</v>
      </c>
      <c r="S72" s="64"/>
      <c r="T72" s="64" t="n">
        <v>50000</v>
      </c>
    </row>
    <row r="73" s="61" customFormat="true" ht="66" hidden="false" customHeight="true" outlineLevel="0" collapsed="false">
      <c r="A73" s="55" t="s">
        <v>664</v>
      </c>
      <c r="B73" s="207" t="n">
        <v>901</v>
      </c>
      <c r="C73" s="102" t="s">
        <v>101</v>
      </c>
      <c r="D73" s="22" t="s">
        <v>143</v>
      </c>
      <c r="E73" s="22"/>
      <c r="F73" s="23" t="n">
        <f aca="false">SUM(F74,F81)</f>
        <v>4330000</v>
      </c>
      <c r="G73" s="23"/>
      <c r="H73" s="23" t="n">
        <f aca="false">SUM(H74,H81)</f>
        <v>4330000</v>
      </c>
      <c r="I73" s="23"/>
      <c r="J73" s="23" t="n">
        <f aca="false">SUM(J74,J81)</f>
        <v>4330000</v>
      </c>
      <c r="K73" s="23"/>
      <c r="L73" s="23" t="n">
        <f aca="false">SUM(L74,L81)</f>
        <v>4330000</v>
      </c>
      <c r="M73" s="23" t="n">
        <f aca="false">SUM(M74,M81)</f>
        <v>0</v>
      </c>
      <c r="N73" s="23" t="n">
        <f aca="false">SUM(N74,N81)</f>
        <v>4330000</v>
      </c>
      <c r="O73" s="23" t="n">
        <f aca="false">SUM(O74,O81)</f>
        <v>4330000</v>
      </c>
      <c r="P73" s="23"/>
      <c r="Q73" s="23" t="n">
        <f aca="false">SUM(Q74,Q81)</f>
        <v>4330000</v>
      </c>
      <c r="R73" s="23" t="n">
        <f aca="false">SUM(R74,R81)</f>
        <v>4330000</v>
      </c>
      <c r="S73" s="23"/>
      <c r="T73" s="23" t="n">
        <f aca="false">SUM(T74,T81)</f>
        <v>4330000</v>
      </c>
    </row>
    <row r="74" s="61" customFormat="true" ht="82.5" hidden="false" customHeight="true" outlineLevel="0" collapsed="false">
      <c r="A74" s="55" t="s">
        <v>144</v>
      </c>
      <c r="B74" s="207" t="n">
        <v>901</v>
      </c>
      <c r="C74" s="102" t="s">
        <v>101</v>
      </c>
      <c r="D74" s="22" t="s">
        <v>145</v>
      </c>
      <c r="E74" s="22"/>
      <c r="F74" s="23" t="n">
        <f aca="false">SUM(F75,F78)</f>
        <v>3790000</v>
      </c>
      <c r="G74" s="23"/>
      <c r="H74" s="23" t="n">
        <f aca="false">SUM(H75,H78)</f>
        <v>3790000</v>
      </c>
      <c r="I74" s="23"/>
      <c r="J74" s="23" t="n">
        <f aca="false">SUM(J75,J78)</f>
        <v>3790000</v>
      </c>
      <c r="K74" s="23"/>
      <c r="L74" s="23" t="n">
        <f aca="false">SUM(L75,L78)</f>
        <v>3790000</v>
      </c>
      <c r="M74" s="23" t="n">
        <f aca="false">SUM(M75,M78)</f>
        <v>0</v>
      </c>
      <c r="N74" s="23" t="n">
        <f aca="false">SUM(N75,N78)</f>
        <v>3790000</v>
      </c>
      <c r="O74" s="23" t="n">
        <f aca="false">SUM(O75,O78)</f>
        <v>3790000</v>
      </c>
      <c r="P74" s="23"/>
      <c r="Q74" s="23" t="n">
        <f aca="false">SUM(Q75,Q78)</f>
        <v>3790000</v>
      </c>
      <c r="R74" s="23" t="n">
        <f aca="false">SUM(R75,R78)</f>
        <v>3790000</v>
      </c>
      <c r="S74" s="23"/>
      <c r="T74" s="23" t="n">
        <f aca="false">SUM(T75,T78)</f>
        <v>3790000</v>
      </c>
    </row>
    <row r="75" s="61" customFormat="true" ht="85.5" hidden="false" customHeight="true" outlineLevel="0" collapsed="false">
      <c r="A75" s="55" t="s">
        <v>146</v>
      </c>
      <c r="B75" s="207" t="n">
        <v>901</v>
      </c>
      <c r="C75" s="102" t="s">
        <v>101</v>
      </c>
      <c r="D75" s="22" t="s">
        <v>147</v>
      </c>
      <c r="E75" s="22"/>
      <c r="F75" s="23" t="n">
        <f aca="false">SUM(F76)</f>
        <v>2590000</v>
      </c>
      <c r="G75" s="23"/>
      <c r="H75" s="23" t="n">
        <f aca="false">SUM(H76)</f>
        <v>2590000</v>
      </c>
      <c r="I75" s="23"/>
      <c r="J75" s="23" t="n">
        <f aca="false">SUM(J76)</f>
        <v>2590000</v>
      </c>
      <c r="K75" s="23"/>
      <c r="L75" s="23" t="n">
        <f aca="false">SUM(L76)</f>
        <v>2590000</v>
      </c>
      <c r="M75" s="23" t="n">
        <f aca="false">SUM(M76)</f>
        <v>0</v>
      </c>
      <c r="N75" s="23" t="n">
        <f aca="false">SUM(N76)</f>
        <v>2590000</v>
      </c>
      <c r="O75" s="23" t="n">
        <f aca="false">SUM(O76)</f>
        <v>2590000</v>
      </c>
      <c r="P75" s="23"/>
      <c r="Q75" s="23" t="n">
        <f aca="false">SUM(Q76)</f>
        <v>2590000</v>
      </c>
      <c r="R75" s="23" t="n">
        <f aca="false">SUM(R76)</f>
        <v>2590000</v>
      </c>
      <c r="S75" s="23"/>
      <c r="T75" s="23" t="n">
        <f aca="false">SUM(T76)</f>
        <v>2590000</v>
      </c>
      <c r="U75" s="215"/>
    </row>
    <row r="76" s="61" customFormat="true" ht="37.5" hidden="false" customHeight="false" outlineLevel="0" collapsed="false">
      <c r="A76" s="62" t="s">
        <v>55</v>
      </c>
      <c r="B76" s="103" t="s">
        <v>665</v>
      </c>
      <c r="C76" s="103" t="s">
        <v>148</v>
      </c>
      <c r="D76" s="63" t="s">
        <v>147</v>
      </c>
      <c r="E76" s="63" t="s">
        <v>56</v>
      </c>
      <c r="F76" s="64" t="n">
        <f aca="false">SUM(F77)</f>
        <v>2590000</v>
      </c>
      <c r="G76" s="64"/>
      <c r="H76" s="64" t="n">
        <f aca="false">SUM(H77)</f>
        <v>2590000</v>
      </c>
      <c r="I76" s="64"/>
      <c r="J76" s="64" t="n">
        <f aca="false">SUM(J77)</f>
        <v>2590000</v>
      </c>
      <c r="K76" s="64"/>
      <c r="L76" s="64" t="n">
        <f aca="false">SUM(L77)</f>
        <v>2590000</v>
      </c>
      <c r="M76" s="64" t="n">
        <f aca="false">SUM(M77)</f>
        <v>0</v>
      </c>
      <c r="N76" s="64" t="n">
        <f aca="false">SUM(N77)</f>
        <v>2590000</v>
      </c>
      <c r="O76" s="64" t="n">
        <f aca="false">SUM(O77)</f>
        <v>2590000</v>
      </c>
      <c r="P76" s="64"/>
      <c r="Q76" s="64" t="n">
        <f aca="false">SUM(Q77)</f>
        <v>2590000</v>
      </c>
      <c r="R76" s="64" t="n">
        <f aca="false">SUM(R77)</f>
        <v>2590000</v>
      </c>
      <c r="S76" s="64"/>
      <c r="T76" s="64" t="n">
        <f aca="false">SUM(T77)</f>
        <v>2590000</v>
      </c>
    </row>
    <row r="77" s="61" customFormat="true" ht="37.5" hidden="false" customHeight="false" outlineLevel="0" collapsed="false">
      <c r="A77" s="62" t="s">
        <v>57</v>
      </c>
      <c r="B77" s="103" t="s">
        <v>665</v>
      </c>
      <c r="C77" s="103" t="s">
        <v>101</v>
      </c>
      <c r="D77" s="63" t="s">
        <v>147</v>
      </c>
      <c r="E77" s="63" t="s">
        <v>58</v>
      </c>
      <c r="F77" s="64" t="n">
        <v>2590000</v>
      </c>
      <c r="G77" s="64"/>
      <c r="H77" s="64" t="n">
        <v>2590000</v>
      </c>
      <c r="I77" s="64"/>
      <c r="J77" s="64" t="n">
        <v>2590000</v>
      </c>
      <c r="K77" s="64"/>
      <c r="L77" s="64" t="n">
        <v>2590000</v>
      </c>
      <c r="M77" s="64"/>
      <c r="N77" s="64" t="n">
        <f aca="false">SUM(L77:M77)</f>
        <v>2590000</v>
      </c>
      <c r="O77" s="64" t="n">
        <v>2590000</v>
      </c>
      <c r="P77" s="64"/>
      <c r="Q77" s="64" t="n">
        <v>2590000</v>
      </c>
      <c r="R77" s="64" t="n">
        <v>2590000</v>
      </c>
      <c r="S77" s="64"/>
      <c r="T77" s="64" t="n">
        <v>2590000</v>
      </c>
    </row>
    <row r="78" s="61" customFormat="true" ht="59.25" hidden="false" customHeight="true" outlineLevel="0" collapsed="false">
      <c r="A78" s="55" t="s">
        <v>149</v>
      </c>
      <c r="B78" s="102" t="s">
        <v>665</v>
      </c>
      <c r="C78" s="102" t="s">
        <v>101</v>
      </c>
      <c r="D78" s="22" t="s">
        <v>150</v>
      </c>
      <c r="E78" s="22"/>
      <c r="F78" s="23" t="n">
        <f aca="false">SUM(F79)</f>
        <v>1200000</v>
      </c>
      <c r="G78" s="23"/>
      <c r="H78" s="23" t="n">
        <f aca="false">SUM(H79)</f>
        <v>1200000</v>
      </c>
      <c r="I78" s="23"/>
      <c r="J78" s="23" t="n">
        <f aca="false">SUM(J79)</f>
        <v>1200000</v>
      </c>
      <c r="K78" s="23"/>
      <c r="L78" s="23" t="n">
        <f aca="false">SUM(L79)</f>
        <v>1200000</v>
      </c>
      <c r="M78" s="23" t="n">
        <f aca="false">SUM(M79)</f>
        <v>0</v>
      </c>
      <c r="N78" s="23" t="n">
        <f aca="false">SUM(N79)</f>
        <v>1200000</v>
      </c>
      <c r="O78" s="23" t="n">
        <f aca="false">SUM(O79)</f>
        <v>1200000</v>
      </c>
      <c r="P78" s="23"/>
      <c r="Q78" s="23" t="n">
        <f aca="false">SUM(Q79)</f>
        <v>1200000</v>
      </c>
      <c r="R78" s="23" t="n">
        <f aca="false">SUM(R79)</f>
        <v>1200000</v>
      </c>
      <c r="S78" s="39"/>
      <c r="T78" s="23" t="n">
        <f aca="false">SUM(T79)</f>
        <v>1200000</v>
      </c>
      <c r="U78" s="215"/>
    </row>
    <row r="79" s="61" customFormat="true" ht="37.5" hidden="false" customHeight="false" outlineLevel="0" collapsed="false">
      <c r="A79" s="62" t="s">
        <v>55</v>
      </c>
      <c r="B79" s="103" t="s">
        <v>665</v>
      </c>
      <c r="C79" s="103" t="s">
        <v>101</v>
      </c>
      <c r="D79" s="63" t="s">
        <v>150</v>
      </c>
      <c r="E79" s="63" t="s">
        <v>56</v>
      </c>
      <c r="F79" s="64" t="n">
        <f aca="false">SUM(F80)</f>
        <v>1200000</v>
      </c>
      <c r="G79" s="64"/>
      <c r="H79" s="64" t="n">
        <f aca="false">SUM(H80)</f>
        <v>1200000</v>
      </c>
      <c r="I79" s="64"/>
      <c r="J79" s="64" t="n">
        <f aca="false">SUM(J80)</f>
        <v>1200000</v>
      </c>
      <c r="K79" s="64"/>
      <c r="L79" s="64" t="n">
        <f aca="false">SUM(L80)</f>
        <v>1200000</v>
      </c>
      <c r="M79" s="64" t="n">
        <f aca="false">SUM(M80)</f>
        <v>0</v>
      </c>
      <c r="N79" s="64" t="n">
        <f aca="false">SUM(N80)</f>
        <v>1200000</v>
      </c>
      <c r="O79" s="64" t="n">
        <f aca="false">SUM(O80)</f>
        <v>1200000</v>
      </c>
      <c r="P79" s="64"/>
      <c r="Q79" s="64" t="n">
        <f aca="false">SUM(Q80)</f>
        <v>1200000</v>
      </c>
      <c r="R79" s="64" t="n">
        <f aca="false">SUM(R80)</f>
        <v>1200000</v>
      </c>
      <c r="S79" s="49"/>
      <c r="T79" s="64" t="n">
        <f aca="false">SUM(T80)</f>
        <v>1200000</v>
      </c>
      <c r="U79" s="215"/>
    </row>
    <row r="80" s="61" customFormat="true" ht="37.5" hidden="false" customHeight="false" outlineLevel="0" collapsed="false">
      <c r="A80" s="62" t="s">
        <v>57</v>
      </c>
      <c r="B80" s="103" t="s">
        <v>665</v>
      </c>
      <c r="C80" s="103" t="s">
        <v>101</v>
      </c>
      <c r="D80" s="63" t="s">
        <v>150</v>
      </c>
      <c r="E80" s="63" t="s">
        <v>58</v>
      </c>
      <c r="F80" s="64" t="n">
        <v>1200000</v>
      </c>
      <c r="G80" s="64"/>
      <c r="H80" s="64" t="n">
        <v>1200000</v>
      </c>
      <c r="I80" s="64"/>
      <c r="J80" s="64" t="n">
        <v>1200000</v>
      </c>
      <c r="K80" s="64"/>
      <c r="L80" s="64" t="n">
        <v>1200000</v>
      </c>
      <c r="M80" s="64"/>
      <c r="N80" s="64" t="n">
        <f aca="false">SUM(L80:M80)</f>
        <v>1200000</v>
      </c>
      <c r="O80" s="64" t="n">
        <v>1200000</v>
      </c>
      <c r="P80" s="64"/>
      <c r="Q80" s="64" t="n">
        <v>1200000</v>
      </c>
      <c r="R80" s="64" t="n">
        <v>1200000</v>
      </c>
      <c r="S80" s="49"/>
      <c r="T80" s="64" t="n">
        <v>1200000</v>
      </c>
      <c r="U80" s="215"/>
    </row>
    <row r="81" s="41" customFormat="true" ht="88.5" hidden="false" customHeight="true" outlineLevel="0" collapsed="false">
      <c r="A81" s="55" t="s">
        <v>151</v>
      </c>
      <c r="B81" s="102" t="s">
        <v>665</v>
      </c>
      <c r="C81" s="102" t="s">
        <v>101</v>
      </c>
      <c r="D81" s="22" t="s">
        <v>152</v>
      </c>
      <c r="E81" s="22"/>
      <c r="F81" s="23" t="n">
        <f aca="false">SUM(F82,F85)</f>
        <v>540000</v>
      </c>
      <c r="G81" s="23"/>
      <c r="H81" s="23" t="n">
        <f aca="false">SUM(H82,H85)</f>
        <v>540000</v>
      </c>
      <c r="I81" s="23"/>
      <c r="J81" s="23" t="n">
        <f aca="false">SUM(J82,J85)</f>
        <v>540000</v>
      </c>
      <c r="K81" s="23"/>
      <c r="L81" s="23" t="n">
        <f aca="false">SUM(L82,L85)</f>
        <v>540000</v>
      </c>
      <c r="M81" s="23" t="n">
        <f aca="false">SUM(M82,M85)</f>
        <v>0</v>
      </c>
      <c r="N81" s="23" t="n">
        <f aca="false">SUM(N82,N85)</f>
        <v>540000</v>
      </c>
      <c r="O81" s="23" t="n">
        <f aca="false">SUM(O82,O85)</f>
        <v>540000</v>
      </c>
      <c r="P81" s="23"/>
      <c r="Q81" s="23" t="n">
        <f aca="false">SUM(Q82,Q85)</f>
        <v>540000</v>
      </c>
      <c r="R81" s="23" t="n">
        <f aca="false">SUM(R82,R85)</f>
        <v>540000</v>
      </c>
      <c r="S81" s="39"/>
      <c r="T81" s="23" t="n">
        <f aca="false">SUM(T82,T85)</f>
        <v>540000</v>
      </c>
    </row>
    <row r="82" s="41" customFormat="true" ht="66.75" hidden="false" customHeight="true" outlineLevel="0" collapsed="false">
      <c r="A82" s="55" t="s">
        <v>153</v>
      </c>
      <c r="B82" s="102" t="s">
        <v>665</v>
      </c>
      <c r="C82" s="102" t="s">
        <v>101</v>
      </c>
      <c r="D82" s="22" t="s">
        <v>154</v>
      </c>
      <c r="E82" s="22"/>
      <c r="F82" s="23" t="n">
        <f aca="false">SUM(F83)</f>
        <v>265000</v>
      </c>
      <c r="G82" s="23"/>
      <c r="H82" s="23" t="n">
        <f aca="false">SUM(H83)</f>
        <v>265000</v>
      </c>
      <c r="I82" s="23"/>
      <c r="J82" s="23" t="n">
        <f aca="false">SUM(J83)</f>
        <v>265000</v>
      </c>
      <c r="K82" s="23"/>
      <c r="L82" s="23" t="n">
        <f aca="false">SUM(L83)</f>
        <v>265000</v>
      </c>
      <c r="M82" s="23" t="n">
        <f aca="false">SUM(M83)</f>
        <v>0</v>
      </c>
      <c r="N82" s="23" t="n">
        <f aca="false">SUM(N83)</f>
        <v>265000</v>
      </c>
      <c r="O82" s="23" t="n">
        <f aca="false">SUM(O83)</f>
        <v>265000</v>
      </c>
      <c r="P82" s="23"/>
      <c r="Q82" s="23" t="n">
        <f aca="false">SUM(Q83)</f>
        <v>265000</v>
      </c>
      <c r="R82" s="23" t="n">
        <f aca="false">SUM(R83)</f>
        <v>265000</v>
      </c>
      <c r="S82" s="39"/>
      <c r="T82" s="23" t="n">
        <f aca="false">SUM(T83)</f>
        <v>265000</v>
      </c>
      <c r="U82" s="216"/>
    </row>
    <row r="83" s="61" customFormat="true" ht="37.5" hidden="false" customHeight="false" outlineLevel="0" collapsed="false">
      <c r="A83" s="62" t="s">
        <v>55</v>
      </c>
      <c r="B83" s="103" t="s">
        <v>665</v>
      </c>
      <c r="C83" s="103" t="s">
        <v>148</v>
      </c>
      <c r="D83" s="63" t="s">
        <v>154</v>
      </c>
      <c r="E83" s="63" t="s">
        <v>56</v>
      </c>
      <c r="F83" s="64" t="n">
        <f aca="false">SUM(F84)</f>
        <v>265000</v>
      </c>
      <c r="G83" s="64"/>
      <c r="H83" s="64" t="n">
        <f aca="false">SUM(H84)</f>
        <v>265000</v>
      </c>
      <c r="I83" s="64"/>
      <c r="J83" s="64" t="n">
        <f aca="false">SUM(J84)</f>
        <v>265000</v>
      </c>
      <c r="K83" s="64"/>
      <c r="L83" s="64" t="n">
        <f aca="false">SUM(L84)</f>
        <v>265000</v>
      </c>
      <c r="M83" s="64" t="n">
        <f aca="false">SUM(M84)</f>
        <v>0</v>
      </c>
      <c r="N83" s="64" t="n">
        <f aca="false">SUM(N84)</f>
        <v>265000</v>
      </c>
      <c r="O83" s="64" t="n">
        <f aca="false">SUM(O84)</f>
        <v>265000</v>
      </c>
      <c r="P83" s="64"/>
      <c r="Q83" s="64" t="n">
        <f aca="false">SUM(Q84)</f>
        <v>265000</v>
      </c>
      <c r="R83" s="64" t="n">
        <f aca="false">SUM(R84)</f>
        <v>265000</v>
      </c>
      <c r="S83" s="49"/>
      <c r="T83" s="64" t="n">
        <f aca="false">SUM(T84)</f>
        <v>265000</v>
      </c>
    </row>
    <row r="84" s="61" customFormat="true" ht="42.75" hidden="false" customHeight="true" outlineLevel="0" collapsed="false">
      <c r="A84" s="62" t="s">
        <v>57</v>
      </c>
      <c r="B84" s="103" t="s">
        <v>665</v>
      </c>
      <c r="C84" s="103" t="s">
        <v>101</v>
      </c>
      <c r="D84" s="63" t="s">
        <v>154</v>
      </c>
      <c r="E84" s="63" t="s">
        <v>58</v>
      </c>
      <c r="F84" s="64" t="n">
        <v>265000</v>
      </c>
      <c r="G84" s="64"/>
      <c r="H84" s="64" t="n">
        <v>265000</v>
      </c>
      <c r="I84" s="64"/>
      <c r="J84" s="64" t="n">
        <v>265000</v>
      </c>
      <c r="K84" s="64"/>
      <c r="L84" s="64" t="n">
        <v>265000</v>
      </c>
      <c r="M84" s="64"/>
      <c r="N84" s="64" t="n">
        <f aca="false">SUM(L84:M84)</f>
        <v>265000</v>
      </c>
      <c r="O84" s="64" t="n">
        <v>265000</v>
      </c>
      <c r="P84" s="64"/>
      <c r="Q84" s="64" t="n">
        <v>265000</v>
      </c>
      <c r="R84" s="64" t="n">
        <v>265000</v>
      </c>
      <c r="S84" s="49"/>
      <c r="T84" s="64" t="n">
        <v>265000</v>
      </c>
    </row>
    <row r="85" s="61" customFormat="true" ht="102.75" hidden="false" customHeight="true" outlineLevel="0" collapsed="false">
      <c r="A85" s="55" t="s">
        <v>155</v>
      </c>
      <c r="B85" s="102" t="s">
        <v>665</v>
      </c>
      <c r="C85" s="102" t="s">
        <v>101</v>
      </c>
      <c r="D85" s="22" t="s">
        <v>156</v>
      </c>
      <c r="E85" s="22"/>
      <c r="F85" s="23" t="n">
        <f aca="false">SUM(F86)</f>
        <v>275000</v>
      </c>
      <c r="G85" s="23"/>
      <c r="H85" s="23" t="n">
        <f aca="false">SUM(H86)</f>
        <v>275000</v>
      </c>
      <c r="I85" s="23"/>
      <c r="J85" s="23" t="n">
        <f aca="false">SUM(J86)</f>
        <v>275000</v>
      </c>
      <c r="K85" s="23"/>
      <c r="L85" s="23" t="n">
        <f aca="false">SUM(L86)</f>
        <v>275000</v>
      </c>
      <c r="M85" s="23" t="n">
        <f aca="false">SUM(M86)</f>
        <v>0</v>
      </c>
      <c r="N85" s="23" t="n">
        <f aca="false">SUM(N86)</f>
        <v>275000</v>
      </c>
      <c r="O85" s="23" t="n">
        <f aca="false">SUM(O86)</f>
        <v>275000</v>
      </c>
      <c r="P85" s="23"/>
      <c r="Q85" s="23" t="n">
        <f aca="false">SUM(Q86)</f>
        <v>275000</v>
      </c>
      <c r="R85" s="23" t="n">
        <f aca="false">SUM(R86)</f>
        <v>275000</v>
      </c>
      <c r="S85" s="39"/>
      <c r="T85" s="23" t="n">
        <f aca="false">SUM(T86)</f>
        <v>275000</v>
      </c>
      <c r="U85" s="215"/>
    </row>
    <row r="86" s="61" customFormat="true" ht="37.5" hidden="false" customHeight="false" outlineLevel="0" collapsed="false">
      <c r="A86" s="62" t="s">
        <v>55</v>
      </c>
      <c r="B86" s="103" t="s">
        <v>665</v>
      </c>
      <c r="C86" s="103" t="s">
        <v>101</v>
      </c>
      <c r="D86" s="63" t="s">
        <v>156</v>
      </c>
      <c r="E86" s="63" t="s">
        <v>56</v>
      </c>
      <c r="F86" s="64" t="n">
        <f aca="false">SUM(F87)</f>
        <v>275000</v>
      </c>
      <c r="G86" s="64"/>
      <c r="H86" s="64" t="n">
        <f aca="false">SUM(H87)</f>
        <v>275000</v>
      </c>
      <c r="I86" s="64"/>
      <c r="J86" s="64" t="n">
        <f aca="false">SUM(J87)</f>
        <v>275000</v>
      </c>
      <c r="K86" s="64"/>
      <c r="L86" s="64" t="n">
        <f aca="false">SUM(L87)</f>
        <v>275000</v>
      </c>
      <c r="M86" s="64" t="n">
        <f aca="false">SUM(M87)</f>
        <v>0</v>
      </c>
      <c r="N86" s="64" t="n">
        <f aca="false">SUM(N87)</f>
        <v>275000</v>
      </c>
      <c r="O86" s="64" t="n">
        <f aca="false">SUM(O87)</f>
        <v>275000</v>
      </c>
      <c r="P86" s="64"/>
      <c r="Q86" s="64" t="n">
        <f aca="false">SUM(Q87)</f>
        <v>275000</v>
      </c>
      <c r="R86" s="64" t="n">
        <f aca="false">SUM(R87)</f>
        <v>275000</v>
      </c>
      <c r="S86" s="49"/>
      <c r="T86" s="64" t="n">
        <f aca="false">SUM(T87)</f>
        <v>275000</v>
      </c>
    </row>
    <row r="87" s="61" customFormat="true" ht="42.75" hidden="false" customHeight="true" outlineLevel="0" collapsed="false">
      <c r="A87" s="62" t="s">
        <v>57</v>
      </c>
      <c r="B87" s="103" t="s">
        <v>665</v>
      </c>
      <c r="C87" s="103" t="s">
        <v>101</v>
      </c>
      <c r="D87" s="63" t="s">
        <v>156</v>
      </c>
      <c r="E87" s="63" t="s">
        <v>58</v>
      </c>
      <c r="F87" s="64" t="n">
        <v>275000</v>
      </c>
      <c r="G87" s="64"/>
      <c r="H87" s="64" t="n">
        <v>275000</v>
      </c>
      <c r="I87" s="64"/>
      <c r="J87" s="64" t="n">
        <v>275000</v>
      </c>
      <c r="K87" s="64"/>
      <c r="L87" s="64" t="n">
        <v>275000</v>
      </c>
      <c r="M87" s="64"/>
      <c r="N87" s="64" t="n">
        <f aca="false">SUM(L87:M87)</f>
        <v>275000</v>
      </c>
      <c r="O87" s="64" t="n">
        <v>275000</v>
      </c>
      <c r="P87" s="64"/>
      <c r="Q87" s="64" t="n">
        <v>275000</v>
      </c>
      <c r="R87" s="64" t="n">
        <v>275000</v>
      </c>
      <c r="S87" s="49"/>
      <c r="T87" s="64" t="n">
        <v>275000</v>
      </c>
    </row>
    <row r="88" s="61" customFormat="true" ht="62.25" hidden="false" customHeight="true" outlineLevel="0" collapsed="false">
      <c r="A88" s="55" t="s">
        <v>666</v>
      </c>
      <c r="B88" s="102" t="s">
        <v>665</v>
      </c>
      <c r="C88" s="102" t="s">
        <v>101</v>
      </c>
      <c r="D88" s="22" t="s">
        <v>158</v>
      </c>
      <c r="E88" s="22"/>
      <c r="F88" s="23" t="n">
        <f aca="false">SUM(F89)</f>
        <v>60000</v>
      </c>
      <c r="G88" s="23"/>
      <c r="H88" s="23" t="n">
        <f aca="false">SUM(H89)</f>
        <v>60000</v>
      </c>
      <c r="I88" s="23"/>
      <c r="J88" s="23" t="n">
        <f aca="false">SUM(J89)</f>
        <v>60000</v>
      </c>
      <c r="K88" s="23"/>
      <c r="L88" s="23" t="n">
        <f aca="false">SUM(L89)</f>
        <v>60000</v>
      </c>
      <c r="M88" s="23" t="n">
        <f aca="false">SUM(M89)</f>
        <v>0</v>
      </c>
      <c r="N88" s="23" t="n">
        <f aca="false">SUM(N89)</f>
        <v>60000</v>
      </c>
      <c r="O88" s="23" t="n">
        <f aca="false">SUM(O89)</f>
        <v>60000</v>
      </c>
      <c r="P88" s="23"/>
      <c r="Q88" s="23" t="n">
        <f aca="false">SUM(Q89)</f>
        <v>60000</v>
      </c>
      <c r="R88" s="23" t="n">
        <f aca="false">SUM(R89)</f>
        <v>60000</v>
      </c>
      <c r="S88" s="39"/>
      <c r="T88" s="23" t="n">
        <f aca="false">SUM(T89)</f>
        <v>60000</v>
      </c>
    </row>
    <row r="89" s="61" customFormat="true" ht="56.25" hidden="false" customHeight="false" outlineLevel="0" collapsed="false">
      <c r="A89" s="55" t="s">
        <v>159</v>
      </c>
      <c r="B89" s="102" t="s">
        <v>665</v>
      </c>
      <c r="C89" s="102" t="s">
        <v>101</v>
      </c>
      <c r="D89" s="22" t="s">
        <v>160</v>
      </c>
      <c r="E89" s="22"/>
      <c r="F89" s="23" t="n">
        <f aca="false">SUM(F90)</f>
        <v>60000</v>
      </c>
      <c r="G89" s="23"/>
      <c r="H89" s="23" t="n">
        <f aca="false">SUM(H90)</f>
        <v>60000</v>
      </c>
      <c r="I89" s="23"/>
      <c r="J89" s="23" t="n">
        <f aca="false">SUM(J90)</f>
        <v>60000</v>
      </c>
      <c r="K89" s="23"/>
      <c r="L89" s="23" t="n">
        <f aca="false">SUM(L90)</f>
        <v>60000</v>
      </c>
      <c r="M89" s="23" t="n">
        <f aca="false">SUM(M90)</f>
        <v>0</v>
      </c>
      <c r="N89" s="23" t="n">
        <f aca="false">SUM(N90)</f>
        <v>60000</v>
      </c>
      <c r="O89" s="23" t="n">
        <f aca="false">SUM(O90)</f>
        <v>60000</v>
      </c>
      <c r="P89" s="23"/>
      <c r="Q89" s="23" t="n">
        <f aca="false">SUM(Q90)</f>
        <v>60000</v>
      </c>
      <c r="R89" s="23" t="n">
        <f aca="false">SUM(R90)</f>
        <v>60000</v>
      </c>
      <c r="S89" s="39"/>
      <c r="T89" s="23" t="n">
        <f aca="false">SUM(T90)</f>
        <v>60000</v>
      </c>
    </row>
    <row r="90" s="61" customFormat="true" ht="37.5" hidden="false" customHeight="false" outlineLevel="0" collapsed="false">
      <c r="A90" s="62" t="s">
        <v>55</v>
      </c>
      <c r="B90" s="103" t="s">
        <v>665</v>
      </c>
      <c r="C90" s="103" t="s">
        <v>101</v>
      </c>
      <c r="D90" s="63" t="s">
        <v>160</v>
      </c>
      <c r="E90" s="63" t="s">
        <v>56</v>
      </c>
      <c r="F90" s="64" t="n">
        <f aca="false">SUM(F91)</f>
        <v>60000</v>
      </c>
      <c r="G90" s="64"/>
      <c r="H90" s="64" t="n">
        <f aca="false">SUM(H91)</f>
        <v>60000</v>
      </c>
      <c r="I90" s="64"/>
      <c r="J90" s="64" t="n">
        <f aca="false">SUM(J91)</f>
        <v>60000</v>
      </c>
      <c r="K90" s="64"/>
      <c r="L90" s="64" t="n">
        <f aca="false">SUM(L91)</f>
        <v>60000</v>
      </c>
      <c r="M90" s="64" t="n">
        <f aca="false">SUM(M91)</f>
        <v>0</v>
      </c>
      <c r="N90" s="64" t="n">
        <f aca="false">SUM(N91)</f>
        <v>60000</v>
      </c>
      <c r="O90" s="64" t="n">
        <f aca="false">SUM(O91)</f>
        <v>60000</v>
      </c>
      <c r="P90" s="64"/>
      <c r="Q90" s="64" t="n">
        <f aca="false">SUM(Q91)</f>
        <v>60000</v>
      </c>
      <c r="R90" s="64" t="n">
        <f aca="false">SUM(R91)</f>
        <v>60000</v>
      </c>
      <c r="S90" s="49"/>
      <c r="T90" s="64" t="n">
        <f aca="false">SUM(T91)</f>
        <v>60000</v>
      </c>
    </row>
    <row r="91" s="61" customFormat="true" ht="37.5" hidden="false" customHeight="false" outlineLevel="0" collapsed="false">
      <c r="A91" s="62" t="s">
        <v>57</v>
      </c>
      <c r="B91" s="103" t="s">
        <v>665</v>
      </c>
      <c r="C91" s="103" t="s">
        <v>101</v>
      </c>
      <c r="D91" s="63" t="s">
        <v>160</v>
      </c>
      <c r="E91" s="63" t="s">
        <v>58</v>
      </c>
      <c r="F91" s="64" t="n">
        <v>60000</v>
      </c>
      <c r="G91" s="64"/>
      <c r="H91" s="64" t="n">
        <v>60000</v>
      </c>
      <c r="I91" s="64"/>
      <c r="J91" s="64" t="n">
        <v>60000</v>
      </c>
      <c r="K91" s="64"/>
      <c r="L91" s="64" t="n">
        <v>60000</v>
      </c>
      <c r="M91" s="64"/>
      <c r="N91" s="64" t="n">
        <f aca="false">SUM(L91:M91)</f>
        <v>60000</v>
      </c>
      <c r="O91" s="64" t="n">
        <v>60000</v>
      </c>
      <c r="P91" s="64"/>
      <c r="Q91" s="64" t="n">
        <v>60000</v>
      </c>
      <c r="R91" s="64" t="n">
        <v>60000</v>
      </c>
      <c r="S91" s="49"/>
      <c r="T91" s="64" t="n">
        <v>60000</v>
      </c>
    </row>
    <row r="92" customFormat="false" ht="43.5" hidden="false" customHeight="true" outlineLevel="0" collapsed="false">
      <c r="A92" s="175" t="s">
        <v>667</v>
      </c>
      <c r="B92" s="102" t="s">
        <v>668</v>
      </c>
      <c r="C92" s="22" t="s">
        <v>179</v>
      </c>
      <c r="D92" s="22"/>
      <c r="E92" s="22"/>
      <c r="F92" s="23" t="n">
        <f aca="false">SUM(F93,F105)</f>
        <v>13705000</v>
      </c>
      <c r="G92" s="23"/>
      <c r="H92" s="23" t="n">
        <f aca="false">SUM(H93,H105)</f>
        <v>13705000</v>
      </c>
      <c r="I92" s="23"/>
      <c r="J92" s="23" t="n">
        <f aca="false">SUM(J93,J105)</f>
        <v>13705000</v>
      </c>
      <c r="K92" s="23"/>
      <c r="L92" s="23" t="n">
        <f aca="false">SUM(L93,L105)</f>
        <v>13705000</v>
      </c>
      <c r="M92" s="23" t="n">
        <f aca="false">SUM(M93,M105)</f>
        <v>0</v>
      </c>
      <c r="N92" s="23" t="n">
        <f aca="false">SUM(N93,N105)</f>
        <v>13705000</v>
      </c>
      <c r="O92" s="23" t="n">
        <f aca="false">SUM(O93,O105)</f>
        <v>13705000</v>
      </c>
      <c r="P92" s="23"/>
      <c r="Q92" s="23" t="n">
        <f aca="false">SUM(Q93,Q105)</f>
        <v>13705000</v>
      </c>
      <c r="R92" s="23" t="n">
        <f aca="false">SUM(R93,R105)</f>
        <v>13705000</v>
      </c>
      <c r="S92" s="39"/>
      <c r="T92" s="23" t="n">
        <f aca="false">SUM(T93,T105)</f>
        <v>13705000</v>
      </c>
    </row>
    <row r="93" customFormat="false" ht="29.25" hidden="false" customHeight="true" outlineLevel="0" collapsed="false">
      <c r="A93" s="175" t="s">
        <v>180</v>
      </c>
      <c r="B93" s="102" t="s">
        <v>665</v>
      </c>
      <c r="C93" s="22" t="s">
        <v>181</v>
      </c>
      <c r="D93" s="22"/>
      <c r="E93" s="22"/>
      <c r="F93" s="23" t="n">
        <f aca="false">SUM(F94)</f>
        <v>6921000</v>
      </c>
      <c r="G93" s="23"/>
      <c r="H93" s="23" t="n">
        <f aca="false">SUM(H94)</f>
        <v>6921000</v>
      </c>
      <c r="I93" s="23"/>
      <c r="J93" s="23" t="n">
        <f aca="false">SUM(J94)</f>
        <v>6921000</v>
      </c>
      <c r="K93" s="23"/>
      <c r="L93" s="23" t="n">
        <f aca="false">SUM(L94)</f>
        <v>6921000</v>
      </c>
      <c r="M93" s="23" t="n">
        <f aca="false">SUM(M94)</f>
        <v>0</v>
      </c>
      <c r="N93" s="23" t="n">
        <f aca="false">SUM(N94)</f>
        <v>6921000</v>
      </c>
      <c r="O93" s="23" t="n">
        <f aca="false">SUM(O94)</f>
        <v>6921000</v>
      </c>
      <c r="P93" s="23"/>
      <c r="Q93" s="23" t="n">
        <f aca="false">SUM(Q94)</f>
        <v>6921000</v>
      </c>
      <c r="R93" s="23" t="n">
        <f aca="false">SUM(R94)</f>
        <v>6921000</v>
      </c>
      <c r="S93" s="20"/>
      <c r="T93" s="23" t="n">
        <f aca="false">SUM(T94)</f>
        <v>6921000</v>
      </c>
    </row>
    <row r="94" customFormat="false" ht="24.75" hidden="false" customHeight="true" outlineLevel="0" collapsed="false">
      <c r="A94" s="55" t="s">
        <v>102</v>
      </c>
      <c r="B94" s="102" t="s">
        <v>665</v>
      </c>
      <c r="C94" s="22" t="s">
        <v>181</v>
      </c>
      <c r="D94" s="22" t="s">
        <v>103</v>
      </c>
      <c r="E94" s="22"/>
      <c r="F94" s="23" t="n">
        <f aca="false">SUM(F95)</f>
        <v>6921000</v>
      </c>
      <c r="G94" s="23"/>
      <c r="H94" s="23" t="n">
        <f aca="false">SUM(H95)</f>
        <v>6921000</v>
      </c>
      <c r="I94" s="23"/>
      <c r="J94" s="23" t="n">
        <f aca="false">SUM(J95)</f>
        <v>6921000</v>
      </c>
      <c r="K94" s="23"/>
      <c r="L94" s="23" t="n">
        <f aca="false">SUM(L95)</f>
        <v>6921000</v>
      </c>
      <c r="M94" s="23" t="n">
        <f aca="false">SUM(M95)</f>
        <v>0</v>
      </c>
      <c r="N94" s="23" t="n">
        <f aca="false">SUM(N95)</f>
        <v>6921000</v>
      </c>
      <c r="O94" s="23" t="n">
        <f aca="false">SUM(O95)</f>
        <v>6921000</v>
      </c>
      <c r="P94" s="23"/>
      <c r="Q94" s="23" t="n">
        <f aca="false">SUM(Q95)</f>
        <v>6921000</v>
      </c>
      <c r="R94" s="23" t="n">
        <f aca="false">SUM(R95)</f>
        <v>6921000</v>
      </c>
      <c r="S94" s="20"/>
      <c r="T94" s="23" t="n">
        <f aca="false">SUM(T95)</f>
        <v>6921000</v>
      </c>
    </row>
    <row r="95" customFormat="false" ht="78" hidden="false" customHeight="true" outlineLevel="0" collapsed="false">
      <c r="A95" s="55" t="s">
        <v>430</v>
      </c>
      <c r="B95" s="102" t="s">
        <v>665</v>
      </c>
      <c r="C95" s="22" t="s">
        <v>181</v>
      </c>
      <c r="D95" s="22" t="s">
        <v>105</v>
      </c>
      <c r="E95" s="22"/>
      <c r="F95" s="23" t="n">
        <f aca="false">SUM(F96)</f>
        <v>6921000</v>
      </c>
      <c r="G95" s="23"/>
      <c r="H95" s="23" t="n">
        <f aca="false">SUM(H96)</f>
        <v>6921000</v>
      </c>
      <c r="I95" s="23"/>
      <c r="J95" s="23" t="n">
        <f aca="false">SUM(J96)</f>
        <v>6921000</v>
      </c>
      <c r="K95" s="23"/>
      <c r="L95" s="23" t="n">
        <f aca="false">SUM(L96)</f>
        <v>6921000</v>
      </c>
      <c r="M95" s="23" t="n">
        <f aca="false">SUM(M96)</f>
        <v>0</v>
      </c>
      <c r="N95" s="23" t="n">
        <f aca="false">SUM(N96)</f>
        <v>6921000</v>
      </c>
      <c r="O95" s="23" t="n">
        <f aca="false">SUM(O96)</f>
        <v>6921000</v>
      </c>
      <c r="P95" s="23"/>
      <c r="Q95" s="23" t="n">
        <f aca="false">SUM(Q96)</f>
        <v>6921000</v>
      </c>
      <c r="R95" s="23" t="n">
        <f aca="false">SUM(R96)</f>
        <v>6921000</v>
      </c>
      <c r="S95" s="20"/>
      <c r="T95" s="23" t="n">
        <f aca="false">SUM(T96)</f>
        <v>6921000</v>
      </c>
    </row>
    <row r="96" customFormat="false" ht="99.75" hidden="false" customHeight="true" outlineLevel="0" collapsed="false">
      <c r="A96" s="55" t="s">
        <v>131</v>
      </c>
      <c r="B96" s="102" t="s">
        <v>665</v>
      </c>
      <c r="C96" s="22" t="s">
        <v>181</v>
      </c>
      <c r="D96" s="22" t="s">
        <v>132</v>
      </c>
      <c r="E96" s="22"/>
      <c r="F96" s="23" t="n">
        <f aca="false">SUM(F97)</f>
        <v>6921000</v>
      </c>
      <c r="G96" s="23"/>
      <c r="H96" s="23" t="n">
        <f aca="false">SUM(H97)</f>
        <v>6921000</v>
      </c>
      <c r="I96" s="23"/>
      <c r="J96" s="23" t="n">
        <f aca="false">SUM(J97)</f>
        <v>6921000</v>
      </c>
      <c r="K96" s="23"/>
      <c r="L96" s="23" t="n">
        <f aca="false">SUM(L97)</f>
        <v>6921000</v>
      </c>
      <c r="M96" s="23" t="n">
        <f aca="false">SUM(M97)</f>
        <v>0</v>
      </c>
      <c r="N96" s="23" t="n">
        <f aca="false">SUM(N97)</f>
        <v>6921000</v>
      </c>
      <c r="O96" s="23" t="n">
        <f aca="false">SUM(O97)</f>
        <v>6921000</v>
      </c>
      <c r="P96" s="23"/>
      <c r="Q96" s="23" t="n">
        <f aca="false">SUM(Q97)</f>
        <v>6921000</v>
      </c>
      <c r="R96" s="23" t="n">
        <f aca="false">SUM(R97)</f>
        <v>6921000</v>
      </c>
      <c r="S96" s="20"/>
      <c r="T96" s="23" t="n">
        <f aca="false">SUM(T97)</f>
        <v>6921000</v>
      </c>
    </row>
    <row r="97" customFormat="false" ht="42.75" hidden="false" customHeight="true" outlineLevel="0" collapsed="false">
      <c r="A97" s="55" t="s">
        <v>183</v>
      </c>
      <c r="B97" s="102" t="s">
        <v>665</v>
      </c>
      <c r="C97" s="22" t="s">
        <v>181</v>
      </c>
      <c r="D97" s="22" t="s">
        <v>184</v>
      </c>
      <c r="E97" s="22"/>
      <c r="F97" s="23" t="n">
        <f aca="false">SUM(F98)</f>
        <v>6921000</v>
      </c>
      <c r="G97" s="23"/>
      <c r="H97" s="23" t="n">
        <f aca="false">SUM(H98)</f>
        <v>6921000</v>
      </c>
      <c r="I97" s="23"/>
      <c r="J97" s="23" t="n">
        <f aca="false">SUM(J98)</f>
        <v>6921000</v>
      </c>
      <c r="K97" s="23"/>
      <c r="L97" s="23" t="n">
        <f aca="false">SUM(L98)</f>
        <v>6921000</v>
      </c>
      <c r="M97" s="23" t="n">
        <f aca="false">SUM(M98)</f>
        <v>0</v>
      </c>
      <c r="N97" s="23" t="n">
        <f aca="false">SUM(N98)</f>
        <v>6921000</v>
      </c>
      <c r="O97" s="23" t="n">
        <f aca="false">SUM(O98)</f>
        <v>6921000</v>
      </c>
      <c r="P97" s="23"/>
      <c r="Q97" s="23" t="n">
        <f aca="false">SUM(Q98)</f>
        <v>6921000</v>
      </c>
      <c r="R97" s="23" t="n">
        <f aca="false">SUM(R98)</f>
        <v>6921000</v>
      </c>
      <c r="S97" s="20"/>
      <c r="T97" s="23" t="n">
        <f aca="false">SUM(T98)</f>
        <v>6921000</v>
      </c>
    </row>
    <row r="98" customFormat="false" ht="39.75" hidden="false" customHeight="true" outlineLevel="0" collapsed="false">
      <c r="A98" s="175" t="s">
        <v>185</v>
      </c>
      <c r="B98" s="102" t="s">
        <v>665</v>
      </c>
      <c r="C98" s="22" t="s">
        <v>181</v>
      </c>
      <c r="D98" s="22" t="s">
        <v>186</v>
      </c>
      <c r="E98" s="22"/>
      <c r="F98" s="23" t="n">
        <f aca="false">SUM(F99,F101,F103)</f>
        <v>6921000</v>
      </c>
      <c r="G98" s="23"/>
      <c r="H98" s="23" t="n">
        <f aca="false">SUM(H99,H101,H103)</f>
        <v>6921000</v>
      </c>
      <c r="I98" s="23"/>
      <c r="J98" s="23" t="n">
        <f aca="false">SUM(J99,J101,J103)</f>
        <v>6921000</v>
      </c>
      <c r="K98" s="23"/>
      <c r="L98" s="23" t="n">
        <f aca="false">SUM(L99,L101,L103)</f>
        <v>6921000</v>
      </c>
      <c r="M98" s="23" t="n">
        <f aca="false">SUM(M99,M101,M103)</f>
        <v>0</v>
      </c>
      <c r="N98" s="23" t="n">
        <f aca="false">SUM(N99,N101,N103)</f>
        <v>6921000</v>
      </c>
      <c r="O98" s="23" t="n">
        <f aca="false">SUM(O99,O101,O103)</f>
        <v>6921000</v>
      </c>
      <c r="P98" s="23"/>
      <c r="Q98" s="23" t="n">
        <f aca="false">SUM(Q99,Q101,Q103)</f>
        <v>6921000</v>
      </c>
      <c r="R98" s="23" t="n">
        <f aca="false">SUM(R99,R101,R103)</f>
        <v>6921000</v>
      </c>
      <c r="S98" s="20"/>
      <c r="T98" s="23" t="n">
        <f aca="false">SUM(T99,T101,T103)</f>
        <v>6921000</v>
      </c>
    </row>
    <row r="99" customFormat="false" ht="81.75" hidden="false" customHeight="true" outlineLevel="0" collapsed="false">
      <c r="A99" s="208" t="s">
        <v>30</v>
      </c>
      <c r="B99" s="103" t="s">
        <v>665</v>
      </c>
      <c r="C99" s="63" t="s">
        <v>181</v>
      </c>
      <c r="D99" s="63" t="s">
        <v>186</v>
      </c>
      <c r="E99" s="217" t="s">
        <v>31</v>
      </c>
      <c r="F99" s="64" t="n">
        <f aca="false">SUM(F100)</f>
        <v>6284000</v>
      </c>
      <c r="G99" s="64"/>
      <c r="H99" s="64" t="n">
        <f aca="false">SUM(H100)</f>
        <v>6284000</v>
      </c>
      <c r="I99" s="64"/>
      <c r="J99" s="64" t="n">
        <f aca="false">SUM(J100)</f>
        <v>6284000</v>
      </c>
      <c r="K99" s="64"/>
      <c r="L99" s="64" t="n">
        <f aca="false">SUM(L100)</f>
        <v>6284000</v>
      </c>
      <c r="M99" s="64" t="n">
        <f aca="false">SUM(M100)</f>
        <v>0</v>
      </c>
      <c r="N99" s="64" t="n">
        <f aca="false">SUM(N100)</f>
        <v>6284000</v>
      </c>
      <c r="O99" s="64" t="n">
        <f aca="false">SUM(O100)</f>
        <v>6284000</v>
      </c>
      <c r="P99" s="64"/>
      <c r="Q99" s="64" t="n">
        <f aca="false">SUM(Q100)</f>
        <v>6284000</v>
      </c>
      <c r="R99" s="64" t="n">
        <f aca="false">SUM(R100)</f>
        <v>6284000</v>
      </c>
      <c r="S99" s="29"/>
      <c r="T99" s="64" t="n">
        <f aca="false">SUM(T100)</f>
        <v>6284000</v>
      </c>
    </row>
    <row r="100" customFormat="false" ht="30.75" hidden="false" customHeight="true" outlineLevel="0" collapsed="false">
      <c r="A100" s="62" t="s">
        <v>118</v>
      </c>
      <c r="B100" s="103" t="s">
        <v>665</v>
      </c>
      <c r="C100" s="63" t="s">
        <v>181</v>
      </c>
      <c r="D100" s="63" t="s">
        <v>186</v>
      </c>
      <c r="E100" s="217" t="s">
        <v>119</v>
      </c>
      <c r="F100" s="64" t="n">
        <v>6284000</v>
      </c>
      <c r="G100" s="64"/>
      <c r="H100" s="64" t="n">
        <v>6284000</v>
      </c>
      <c r="I100" s="64"/>
      <c r="J100" s="64" t="n">
        <v>6284000</v>
      </c>
      <c r="K100" s="64"/>
      <c r="L100" s="64" t="n">
        <v>6284000</v>
      </c>
      <c r="M100" s="64"/>
      <c r="N100" s="64" t="n">
        <f aca="false">SUM(L100:M100)</f>
        <v>6284000</v>
      </c>
      <c r="O100" s="64" t="n">
        <v>6284000</v>
      </c>
      <c r="P100" s="64"/>
      <c r="Q100" s="64" t="n">
        <v>6284000</v>
      </c>
      <c r="R100" s="64" t="n">
        <v>6284000</v>
      </c>
      <c r="S100" s="29"/>
      <c r="T100" s="64" t="n">
        <v>6284000</v>
      </c>
    </row>
    <row r="101" customFormat="false" ht="37.5" hidden="false" customHeight="false" outlineLevel="0" collapsed="false">
      <c r="A101" s="62" t="s">
        <v>55</v>
      </c>
      <c r="B101" s="103" t="s">
        <v>665</v>
      </c>
      <c r="C101" s="63" t="s">
        <v>181</v>
      </c>
      <c r="D101" s="63" t="s">
        <v>186</v>
      </c>
      <c r="E101" s="217" t="s">
        <v>56</v>
      </c>
      <c r="F101" s="64" t="n">
        <f aca="false">SUM(F102)</f>
        <v>597000</v>
      </c>
      <c r="G101" s="64"/>
      <c r="H101" s="64" t="n">
        <f aca="false">SUM(H102)</f>
        <v>597000</v>
      </c>
      <c r="I101" s="64"/>
      <c r="J101" s="64" t="n">
        <f aca="false">SUM(J102)</f>
        <v>597000</v>
      </c>
      <c r="K101" s="64"/>
      <c r="L101" s="64" t="n">
        <f aca="false">SUM(L102)</f>
        <v>597000</v>
      </c>
      <c r="M101" s="64" t="n">
        <f aca="false">SUM(M102)</f>
        <v>0</v>
      </c>
      <c r="N101" s="64" t="n">
        <f aca="false">SUM(N102)</f>
        <v>597000</v>
      </c>
      <c r="O101" s="64" t="n">
        <f aca="false">SUM(O102)</f>
        <v>597000</v>
      </c>
      <c r="P101" s="64"/>
      <c r="Q101" s="64" t="n">
        <f aca="false">SUM(Q102)</f>
        <v>597000</v>
      </c>
      <c r="R101" s="64" t="n">
        <f aca="false">SUM(R102)</f>
        <v>597000</v>
      </c>
      <c r="S101" s="29"/>
      <c r="T101" s="64" t="n">
        <f aca="false">SUM(T102)</f>
        <v>597000</v>
      </c>
    </row>
    <row r="102" customFormat="false" ht="37.5" hidden="false" customHeight="false" outlineLevel="0" collapsed="false">
      <c r="A102" s="62" t="s">
        <v>57</v>
      </c>
      <c r="B102" s="103" t="s">
        <v>665</v>
      </c>
      <c r="C102" s="63" t="s">
        <v>181</v>
      </c>
      <c r="D102" s="63" t="s">
        <v>186</v>
      </c>
      <c r="E102" s="217" t="s">
        <v>58</v>
      </c>
      <c r="F102" s="64" t="n">
        <v>597000</v>
      </c>
      <c r="G102" s="64"/>
      <c r="H102" s="64" t="n">
        <v>597000</v>
      </c>
      <c r="I102" s="64"/>
      <c r="J102" s="64" t="n">
        <v>597000</v>
      </c>
      <c r="K102" s="64"/>
      <c r="L102" s="64" t="n">
        <v>597000</v>
      </c>
      <c r="M102" s="64"/>
      <c r="N102" s="64" t="n">
        <f aca="false">SUM(L102:M102)</f>
        <v>597000</v>
      </c>
      <c r="O102" s="64" t="n">
        <v>597000</v>
      </c>
      <c r="P102" s="64"/>
      <c r="Q102" s="64" t="n">
        <v>597000</v>
      </c>
      <c r="R102" s="64" t="n">
        <v>597000</v>
      </c>
      <c r="S102" s="29"/>
      <c r="T102" s="64" t="n">
        <v>597000</v>
      </c>
    </row>
    <row r="103" customFormat="false" ht="24.75" hidden="false" customHeight="true" outlineLevel="0" collapsed="false">
      <c r="A103" s="62" t="s">
        <v>59</v>
      </c>
      <c r="B103" s="103" t="s">
        <v>665</v>
      </c>
      <c r="C103" s="103" t="s">
        <v>181</v>
      </c>
      <c r="D103" s="63" t="s">
        <v>186</v>
      </c>
      <c r="E103" s="217" t="s">
        <v>60</v>
      </c>
      <c r="F103" s="64" t="n">
        <f aca="false">SUM(F104)</f>
        <v>40000</v>
      </c>
      <c r="G103" s="64"/>
      <c r="H103" s="64" t="n">
        <f aca="false">SUM(H104)</f>
        <v>40000</v>
      </c>
      <c r="I103" s="64"/>
      <c r="J103" s="64" t="n">
        <f aca="false">SUM(J104)</f>
        <v>40000</v>
      </c>
      <c r="K103" s="64"/>
      <c r="L103" s="64" t="n">
        <f aca="false">SUM(L104)</f>
        <v>40000</v>
      </c>
      <c r="M103" s="64" t="n">
        <f aca="false">SUM(M104)</f>
        <v>0</v>
      </c>
      <c r="N103" s="64" t="n">
        <f aca="false">SUM(N104)</f>
        <v>40000</v>
      </c>
      <c r="O103" s="64" t="n">
        <f aca="false">SUM(O104)</f>
        <v>40000</v>
      </c>
      <c r="P103" s="64"/>
      <c r="Q103" s="64" t="n">
        <f aca="false">SUM(Q104)</f>
        <v>40000</v>
      </c>
      <c r="R103" s="64" t="n">
        <f aca="false">SUM(R104)</f>
        <v>40000</v>
      </c>
      <c r="S103" s="29"/>
      <c r="T103" s="64" t="n">
        <f aca="false">SUM(T104)</f>
        <v>40000</v>
      </c>
    </row>
    <row r="104" customFormat="false" ht="27" hidden="false" customHeight="true" outlineLevel="0" collapsed="false">
      <c r="A104" s="62" t="s">
        <v>61</v>
      </c>
      <c r="B104" s="103" t="s">
        <v>665</v>
      </c>
      <c r="C104" s="103" t="s">
        <v>181</v>
      </c>
      <c r="D104" s="63" t="s">
        <v>186</v>
      </c>
      <c r="E104" s="217" t="s">
        <v>62</v>
      </c>
      <c r="F104" s="64" t="n">
        <v>40000</v>
      </c>
      <c r="G104" s="64"/>
      <c r="H104" s="64" t="n">
        <v>40000</v>
      </c>
      <c r="I104" s="64"/>
      <c r="J104" s="64" t="n">
        <v>40000</v>
      </c>
      <c r="K104" s="64"/>
      <c r="L104" s="64" t="n">
        <v>40000</v>
      </c>
      <c r="M104" s="64"/>
      <c r="N104" s="64" t="n">
        <f aca="false">SUM(L104:M104)</f>
        <v>40000</v>
      </c>
      <c r="O104" s="64" t="n">
        <v>40000</v>
      </c>
      <c r="P104" s="64"/>
      <c r="Q104" s="64" t="n">
        <v>40000</v>
      </c>
      <c r="R104" s="64" t="n">
        <v>40000</v>
      </c>
      <c r="S104" s="29"/>
      <c r="T104" s="64" t="n">
        <v>40000</v>
      </c>
    </row>
    <row r="105" customFormat="false" ht="39" hidden="false" customHeight="true" outlineLevel="0" collapsed="false">
      <c r="A105" s="83" t="s">
        <v>187</v>
      </c>
      <c r="B105" s="102" t="s">
        <v>665</v>
      </c>
      <c r="C105" s="102" t="s">
        <v>188</v>
      </c>
      <c r="D105" s="22" t="s">
        <v>189</v>
      </c>
      <c r="E105" s="82"/>
      <c r="F105" s="20" t="n">
        <f aca="false">SUM(F106,F109)</f>
        <v>6784000</v>
      </c>
      <c r="G105" s="20"/>
      <c r="H105" s="20" t="n">
        <f aca="false">SUM(H106,H109)</f>
        <v>6784000</v>
      </c>
      <c r="I105" s="20"/>
      <c r="J105" s="20" t="n">
        <f aca="false">SUM(J106,J109)</f>
        <v>6784000</v>
      </c>
      <c r="K105" s="20"/>
      <c r="L105" s="20" t="n">
        <f aca="false">SUM(L106,L109)</f>
        <v>6784000</v>
      </c>
      <c r="M105" s="20" t="n">
        <f aca="false">SUM(M106,M109)</f>
        <v>0</v>
      </c>
      <c r="N105" s="20" t="n">
        <f aca="false">SUM(N106,N109)</f>
        <v>6784000</v>
      </c>
      <c r="O105" s="20" t="n">
        <f aca="false">SUM(O106,O109)</f>
        <v>6784000</v>
      </c>
      <c r="P105" s="20"/>
      <c r="Q105" s="20" t="n">
        <f aca="false">SUM(Q106,Q109)</f>
        <v>6784000</v>
      </c>
      <c r="R105" s="20" t="n">
        <f aca="false">SUM(R106,R109)</f>
        <v>6784000</v>
      </c>
      <c r="S105" s="29"/>
      <c r="T105" s="20" t="n">
        <f aca="false">SUM(T106,T109)</f>
        <v>6784000</v>
      </c>
    </row>
    <row r="106" customFormat="false" ht="52.5" hidden="false" customHeight="true" outlineLevel="0" collapsed="false">
      <c r="A106" s="218" t="s">
        <v>190</v>
      </c>
      <c r="B106" s="102" t="s">
        <v>665</v>
      </c>
      <c r="C106" s="102" t="s">
        <v>188</v>
      </c>
      <c r="D106" s="22" t="s">
        <v>191</v>
      </c>
      <c r="E106" s="82"/>
      <c r="F106" s="23" t="n">
        <f aca="false">F107</f>
        <v>4944000</v>
      </c>
      <c r="G106" s="23"/>
      <c r="H106" s="23" t="n">
        <f aca="false">H107</f>
        <v>4944000</v>
      </c>
      <c r="I106" s="23"/>
      <c r="J106" s="23" t="n">
        <f aca="false">J107</f>
        <v>4944000</v>
      </c>
      <c r="K106" s="23"/>
      <c r="L106" s="23" t="n">
        <f aca="false">L107</f>
        <v>4944000</v>
      </c>
      <c r="M106" s="23" t="n">
        <f aca="false">M107</f>
        <v>0</v>
      </c>
      <c r="N106" s="23" t="n">
        <f aca="false">N107</f>
        <v>4944000</v>
      </c>
      <c r="O106" s="23" t="n">
        <f aca="false">O107</f>
        <v>4944000</v>
      </c>
      <c r="P106" s="23"/>
      <c r="Q106" s="23" t="n">
        <f aca="false">Q107</f>
        <v>4944000</v>
      </c>
      <c r="R106" s="23" t="n">
        <f aca="false">R107</f>
        <v>4944000</v>
      </c>
      <c r="S106" s="29"/>
      <c r="T106" s="23" t="n">
        <f aca="false">T107</f>
        <v>4944000</v>
      </c>
    </row>
    <row r="107" customFormat="false" ht="52.5" hidden="false" customHeight="true" outlineLevel="0" collapsed="false">
      <c r="A107" s="62" t="s">
        <v>55</v>
      </c>
      <c r="B107" s="103" t="s">
        <v>665</v>
      </c>
      <c r="C107" s="103" t="s">
        <v>188</v>
      </c>
      <c r="D107" s="63" t="s">
        <v>191</v>
      </c>
      <c r="E107" s="82" t="s">
        <v>56</v>
      </c>
      <c r="F107" s="64" t="n">
        <f aca="false">F108</f>
        <v>4944000</v>
      </c>
      <c r="G107" s="64"/>
      <c r="H107" s="64" t="n">
        <f aca="false">H108</f>
        <v>4944000</v>
      </c>
      <c r="I107" s="64"/>
      <c r="J107" s="64" t="n">
        <f aca="false">J108</f>
        <v>4944000</v>
      </c>
      <c r="K107" s="64"/>
      <c r="L107" s="64" t="n">
        <f aca="false">L108</f>
        <v>4944000</v>
      </c>
      <c r="M107" s="64" t="n">
        <f aca="false">M108</f>
        <v>0</v>
      </c>
      <c r="N107" s="64" t="n">
        <f aca="false">N108</f>
        <v>4944000</v>
      </c>
      <c r="O107" s="64" t="n">
        <f aca="false">O108</f>
        <v>4944000</v>
      </c>
      <c r="P107" s="64"/>
      <c r="Q107" s="64" t="n">
        <f aca="false">Q108</f>
        <v>4944000</v>
      </c>
      <c r="R107" s="64" t="n">
        <f aca="false">R108</f>
        <v>4944000</v>
      </c>
      <c r="S107" s="29"/>
      <c r="T107" s="64" t="n">
        <f aca="false">T108</f>
        <v>4944000</v>
      </c>
    </row>
    <row r="108" customFormat="false" ht="48.75" hidden="false" customHeight="true" outlineLevel="0" collapsed="false">
      <c r="A108" s="62" t="s">
        <v>57</v>
      </c>
      <c r="B108" s="103" t="s">
        <v>665</v>
      </c>
      <c r="C108" s="103" t="s">
        <v>188</v>
      </c>
      <c r="D108" s="63" t="s">
        <v>191</v>
      </c>
      <c r="E108" s="82" t="s">
        <v>58</v>
      </c>
      <c r="F108" s="64" t="n">
        <v>4944000</v>
      </c>
      <c r="G108" s="64"/>
      <c r="H108" s="64" t="n">
        <v>4944000</v>
      </c>
      <c r="I108" s="64"/>
      <c r="J108" s="64" t="n">
        <v>4944000</v>
      </c>
      <c r="K108" s="64"/>
      <c r="L108" s="64" t="n">
        <v>4944000</v>
      </c>
      <c r="M108" s="64"/>
      <c r="N108" s="64" t="n">
        <f aca="false">SUM(L108:M108)</f>
        <v>4944000</v>
      </c>
      <c r="O108" s="64" t="n">
        <v>4944000</v>
      </c>
      <c r="P108" s="64"/>
      <c r="Q108" s="64" t="n">
        <v>4944000</v>
      </c>
      <c r="R108" s="64" t="n">
        <v>4944000</v>
      </c>
      <c r="S108" s="29"/>
      <c r="T108" s="64" t="n">
        <v>4944000</v>
      </c>
    </row>
    <row r="109" customFormat="false" ht="102" hidden="false" customHeight="true" outlineLevel="0" collapsed="false">
      <c r="A109" s="55" t="s">
        <v>192</v>
      </c>
      <c r="B109" s="102" t="s">
        <v>665</v>
      </c>
      <c r="C109" s="102" t="s">
        <v>188</v>
      </c>
      <c r="D109" s="22" t="s">
        <v>193</v>
      </c>
      <c r="E109" s="82"/>
      <c r="F109" s="23" t="n">
        <f aca="false">F110</f>
        <v>1840000</v>
      </c>
      <c r="G109" s="23"/>
      <c r="H109" s="23" t="n">
        <f aca="false">H110</f>
        <v>1840000</v>
      </c>
      <c r="I109" s="23"/>
      <c r="J109" s="23" t="n">
        <f aca="false">J110</f>
        <v>1840000</v>
      </c>
      <c r="K109" s="23"/>
      <c r="L109" s="23" t="n">
        <f aca="false">L110</f>
        <v>1840000</v>
      </c>
      <c r="M109" s="23" t="n">
        <f aca="false">M110</f>
        <v>0</v>
      </c>
      <c r="N109" s="23" t="n">
        <f aca="false">N110</f>
        <v>1840000</v>
      </c>
      <c r="O109" s="23" t="n">
        <f aca="false">O110</f>
        <v>1840000</v>
      </c>
      <c r="P109" s="23"/>
      <c r="Q109" s="23" t="n">
        <f aca="false">Q110</f>
        <v>1840000</v>
      </c>
      <c r="R109" s="23" t="n">
        <f aca="false">R110</f>
        <v>1840000</v>
      </c>
      <c r="S109" s="29"/>
      <c r="T109" s="23" t="n">
        <f aca="false">T110</f>
        <v>1840000</v>
      </c>
    </row>
    <row r="110" customFormat="false" ht="49.5" hidden="false" customHeight="true" outlineLevel="0" collapsed="false">
      <c r="A110" s="62" t="s">
        <v>55</v>
      </c>
      <c r="B110" s="103" t="s">
        <v>665</v>
      </c>
      <c r="C110" s="103" t="s">
        <v>188</v>
      </c>
      <c r="D110" s="63" t="s">
        <v>193</v>
      </c>
      <c r="E110" s="82" t="s">
        <v>56</v>
      </c>
      <c r="F110" s="64" t="n">
        <f aca="false">F111</f>
        <v>1840000</v>
      </c>
      <c r="G110" s="64"/>
      <c r="H110" s="64" t="n">
        <f aca="false">H111</f>
        <v>1840000</v>
      </c>
      <c r="I110" s="64"/>
      <c r="J110" s="64" t="n">
        <f aca="false">J111</f>
        <v>1840000</v>
      </c>
      <c r="K110" s="64"/>
      <c r="L110" s="64" t="n">
        <f aca="false">L111</f>
        <v>1840000</v>
      </c>
      <c r="M110" s="64" t="n">
        <f aca="false">M111</f>
        <v>0</v>
      </c>
      <c r="N110" s="64" t="n">
        <f aca="false">N111</f>
        <v>1840000</v>
      </c>
      <c r="O110" s="64" t="n">
        <f aca="false">O111</f>
        <v>1840000</v>
      </c>
      <c r="P110" s="64"/>
      <c r="Q110" s="64" t="n">
        <f aca="false">Q111</f>
        <v>1840000</v>
      </c>
      <c r="R110" s="64" t="n">
        <f aca="false">R111</f>
        <v>1840000</v>
      </c>
      <c r="S110" s="29"/>
      <c r="T110" s="64" t="n">
        <f aca="false">T111</f>
        <v>1840000</v>
      </c>
    </row>
    <row r="111" customFormat="false" ht="44.25" hidden="false" customHeight="true" outlineLevel="0" collapsed="false">
      <c r="A111" s="62" t="s">
        <v>57</v>
      </c>
      <c r="B111" s="103" t="s">
        <v>665</v>
      </c>
      <c r="C111" s="103" t="s">
        <v>188</v>
      </c>
      <c r="D111" s="63" t="s">
        <v>193</v>
      </c>
      <c r="E111" s="82" t="s">
        <v>58</v>
      </c>
      <c r="F111" s="64" t="n">
        <v>1840000</v>
      </c>
      <c r="G111" s="64"/>
      <c r="H111" s="64" t="n">
        <v>1840000</v>
      </c>
      <c r="I111" s="64"/>
      <c r="J111" s="64" t="n">
        <v>1840000</v>
      </c>
      <c r="K111" s="64"/>
      <c r="L111" s="64" t="n">
        <v>1840000</v>
      </c>
      <c r="M111" s="64"/>
      <c r="N111" s="64" t="n">
        <f aca="false">SUM(L111:M111)</f>
        <v>1840000</v>
      </c>
      <c r="O111" s="64" t="n">
        <v>1840000</v>
      </c>
      <c r="P111" s="64"/>
      <c r="Q111" s="64" t="n">
        <v>1840000</v>
      </c>
      <c r="R111" s="64" t="n">
        <v>1840000</v>
      </c>
      <c r="S111" s="29"/>
      <c r="T111" s="64" t="n">
        <v>1840000</v>
      </c>
    </row>
    <row r="112" s="66" customFormat="true" ht="18.75" hidden="false" customHeight="false" outlineLevel="0" collapsed="false">
      <c r="A112" s="109" t="s">
        <v>669</v>
      </c>
      <c r="B112" s="207" t="n">
        <v>901</v>
      </c>
      <c r="C112" s="102" t="s">
        <v>195</v>
      </c>
      <c r="D112" s="22"/>
      <c r="E112" s="22"/>
      <c r="F112" s="23" t="n">
        <f aca="false">SUM(F113,F118)</f>
        <v>600000</v>
      </c>
      <c r="G112" s="23"/>
      <c r="H112" s="23" t="n">
        <f aca="false">SUM(H113,H118)</f>
        <v>600000</v>
      </c>
      <c r="I112" s="23"/>
      <c r="J112" s="23" t="n">
        <f aca="false">SUM(J113,J118)</f>
        <v>600000</v>
      </c>
      <c r="K112" s="23"/>
      <c r="L112" s="23" t="n">
        <f aca="false">SUM(L113,L118)</f>
        <v>600000</v>
      </c>
      <c r="M112" s="23" t="n">
        <f aca="false">SUM(M113,M118)</f>
        <v>0</v>
      </c>
      <c r="N112" s="23" t="n">
        <f aca="false">SUM(N113,N118)</f>
        <v>600000</v>
      </c>
      <c r="O112" s="23" t="n">
        <f aca="false">SUM(O113,O118)</f>
        <v>600000</v>
      </c>
      <c r="P112" s="23"/>
      <c r="Q112" s="23" t="n">
        <f aca="false">SUM(Q113,Q118)</f>
        <v>600000</v>
      </c>
      <c r="R112" s="23" t="n">
        <f aca="false">SUM(R113,R118)</f>
        <v>600000</v>
      </c>
      <c r="S112" s="20"/>
      <c r="T112" s="23" t="n">
        <f aca="false">SUM(T113,T118)</f>
        <v>600000</v>
      </c>
    </row>
    <row r="113" s="66" customFormat="true" ht="18.75" hidden="true" customHeight="true" outlineLevel="0" collapsed="false">
      <c r="A113" s="55" t="s">
        <v>196</v>
      </c>
      <c r="B113" s="207" t="n">
        <v>901</v>
      </c>
      <c r="C113" s="22" t="s">
        <v>197</v>
      </c>
      <c r="D113" s="22"/>
      <c r="E113" s="22"/>
      <c r="F113" s="219" t="n">
        <f aca="false">F114</f>
        <v>0</v>
      </c>
      <c r="G113" s="219"/>
      <c r="H113" s="219" t="n">
        <f aca="false">H114</f>
        <v>0</v>
      </c>
      <c r="I113" s="219"/>
      <c r="J113" s="219" t="n">
        <f aca="false">J114</f>
        <v>0</v>
      </c>
      <c r="K113" s="219"/>
      <c r="L113" s="219" t="n">
        <f aca="false">L114</f>
        <v>0</v>
      </c>
      <c r="M113" s="219" t="n">
        <f aca="false">M114</f>
        <v>0</v>
      </c>
      <c r="N113" s="219" t="n">
        <f aca="false">N114</f>
        <v>0</v>
      </c>
      <c r="O113" s="219" t="n">
        <f aca="false">O114</f>
        <v>0</v>
      </c>
      <c r="P113" s="219"/>
      <c r="Q113" s="219" t="n">
        <f aca="false">Q114</f>
        <v>0</v>
      </c>
      <c r="R113" s="219" t="n">
        <f aca="false">R114</f>
        <v>0</v>
      </c>
      <c r="S113" s="89"/>
      <c r="T113" s="219" t="n">
        <f aca="false">T114</f>
        <v>0</v>
      </c>
    </row>
    <row r="114" s="66" customFormat="true" ht="75" hidden="true" customHeight="false" outlineLevel="0" collapsed="false">
      <c r="A114" s="175" t="s">
        <v>670</v>
      </c>
      <c r="B114" s="207" t="n">
        <v>901</v>
      </c>
      <c r="C114" s="22" t="s">
        <v>197</v>
      </c>
      <c r="D114" s="22" t="s">
        <v>199</v>
      </c>
      <c r="E114" s="22"/>
      <c r="F114" s="219" t="n">
        <f aca="false">F115</f>
        <v>0</v>
      </c>
      <c r="G114" s="219"/>
      <c r="H114" s="219" t="n">
        <f aca="false">H115</f>
        <v>0</v>
      </c>
      <c r="I114" s="219"/>
      <c r="J114" s="219" t="n">
        <f aca="false">J115</f>
        <v>0</v>
      </c>
      <c r="K114" s="219"/>
      <c r="L114" s="219" t="n">
        <f aca="false">L115</f>
        <v>0</v>
      </c>
      <c r="M114" s="219" t="n">
        <f aca="false">M115</f>
        <v>0</v>
      </c>
      <c r="N114" s="219" t="n">
        <f aca="false">N115</f>
        <v>0</v>
      </c>
      <c r="O114" s="219" t="n">
        <f aca="false">O115</f>
        <v>0</v>
      </c>
      <c r="P114" s="219"/>
      <c r="Q114" s="219" t="n">
        <f aca="false">Q115</f>
        <v>0</v>
      </c>
      <c r="R114" s="219" t="n">
        <f aca="false">R115</f>
        <v>0</v>
      </c>
      <c r="S114" s="89"/>
      <c r="T114" s="219" t="n">
        <f aca="false">T115</f>
        <v>0</v>
      </c>
    </row>
    <row r="115" s="66" customFormat="true" ht="26.25" hidden="true" customHeight="true" outlineLevel="0" collapsed="false">
      <c r="A115" s="55" t="s">
        <v>200</v>
      </c>
      <c r="B115" s="207" t="n">
        <v>901</v>
      </c>
      <c r="C115" s="22" t="s">
        <v>197</v>
      </c>
      <c r="D115" s="22" t="s">
        <v>201</v>
      </c>
      <c r="E115" s="22"/>
      <c r="F115" s="219" t="n">
        <f aca="false">F116</f>
        <v>0</v>
      </c>
      <c r="G115" s="219"/>
      <c r="H115" s="219" t="n">
        <f aca="false">H116</f>
        <v>0</v>
      </c>
      <c r="I115" s="219"/>
      <c r="J115" s="219" t="n">
        <f aca="false">J116</f>
        <v>0</v>
      </c>
      <c r="K115" s="219"/>
      <c r="L115" s="219" t="n">
        <f aca="false">L116</f>
        <v>0</v>
      </c>
      <c r="M115" s="219" t="n">
        <f aca="false">M116</f>
        <v>0</v>
      </c>
      <c r="N115" s="219" t="n">
        <f aca="false">N116</f>
        <v>0</v>
      </c>
      <c r="O115" s="219" t="n">
        <f aca="false">O116</f>
        <v>0</v>
      </c>
      <c r="P115" s="219"/>
      <c r="Q115" s="219" t="n">
        <f aca="false">Q116</f>
        <v>0</v>
      </c>
      <c r="R115" s="219" t="n">
        <f aca="false">R116</f>
        <v>0</v>
      </c>
      <c r="S115" s="89"/>
      <c r="T115" s="219" t="n">
        <f aca="false">T116</f>
        <v>0</v>
      </c>
    </row>
    <row r="116" s="66" customFormat="true" ht="75.75" hidden="true" customHeight="true" outlineLevel="0" collapsed="false">
      <c r="A116" s="208" t="s">
        <v>30</v>
      </c>
      <c r="B116" s="209" t="n">
        <v>901</v>
      </c>
      <c r="C116" s="63" t="s">
        <v>197</v>
      </c>
      <c r="D116" s="63" t="s">
        <v>201</v>
      </c>
      <c r="E116" s="63" t="s">
        <v>31</v>
      </c>
      <c r="F116" s="219" t="n">
        <f aca="false">F117</f>
        <v>0</v>
      </c>
      <c r="G116" s="219"/>
      <c r="H116" s="219" t="n">
        <f aca="false">H117</f>
        <v>0</v>
      </c>
      <c r="I116" s="219"/>
      <c r="J116" s="219" t="n">
        <f aca="false">J117</f>
        <v>0</v>
      </c>
      <c r="K116" s="219"/>
      <c r="L116" s="219" t="n">
        <f aca="false">L117</f>
        <v>0</v>
      </c>
      <c r="M116" s="219" t="n">
        <f aca="false">M117</f>
        <v>0</v>
      </c>
      <c r="N116" s="219" t="n">
        <f aca="false">N117</f>
        <v>0</v>
      </c>
      <c r="O116" s="219" t="n">
        <f aca="false">O117</f>
        <v>0</v>
      </c>
      <c r="P116" s="219"/>
      <c r="Q116" s="219" t="n">
        <f aca="false">Q117</f>
        <v>0</v>
      </c>
      <c r="R116" s="219" t="n">
        <f aca="false">R117</f>
        <v>0</v>
      </c>
      <c r="S116" s="89"/>
      <c r="T116" s="219" t="n">
        <f aca="false">T117</f>
        <v>0</v>
      </c>
    </row>
    <row r="117" s="66" customFormat="true" ht="38.25" hidden="true" customHeight="true" outlineLevel="0" collapsed="false">
      <c r="A117" s="208" t="s">
        <v>32</v>
      </c>
      <c r="B117" s="209" t="n">
        <v>901</v>
      </c>
      <c r="C117" s="63" t="s">
        <v>197</v>
      </c>
      <c r="D117" s="63" t="s">
        <v>201</v>
      </c>
      <c r="E117" s="63" t="s">
        <v>33</v>
      </c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29"/>
      <c r="T117" s="64"/>
    </row>
    <row r="118" customFormat="false" ht="25.5" hidden="false" customHeight="true" outlineLevel="0" collapsed="false">
      <c r="A118" s="55" t="s">
        <v>219</v>
      </c>
      <c r="B118" s="207" t="n">
        <v>901</v>
      </c>
      <c r="C118" s="102" t="s">
        <v>220</v>
      </c>
      <c r="D118" s="22"/>
      <c r="E118" s="63"/>
      <c r="F118" s="23" t="n">
        <f aca="false">SUM(F119)</f>
        <v>600000</v>
      </c>
      <c r="G118" s="23"/>
      <c r="H118" s="23" t="n">
        <f aca="false">SUM(H119)</f>
        <v>600000</v>
      </c>
      <c r="I118" s="23"/>
      <c r="J118" s="23" t="n">
        <f aca="false">SUM(J119)</f>
        <v>600000</v>
      </c>
      <c r="K118" s="23"/>
      <c r="L118" s="23" t="n">
        <f aca="false">SUM(L119)</f>
        <v>600000</v>
      </c>
      <c r="M118" s="23" t="n">
        <f aca="false">SUM(M119)</f>
        <v>0</v>
      </c>
      <c r="N118" s="23" t="n">
        <f aca="false">SUM(N119)</f>
        <v>600000</v>
      </c>
      <c r="O118" s="23" t="n">
        <f aca="false">SUM(O119)</f>
        <v>600000</v>
      </c>
      <c r="P118" s="23"/>
      <c r="Q118" s="23" t="n">
        <f aca="false">SUM(Q119)</f>
        <v>600000</v>
      </c>
      <c r="R118" s="23" t="n">
        <f aca="false">SUM(R119)</f>
        <v>600000</v>
      </c>
      <c r="S118" s="20"/>
      <c r="T118" s="23" t="n">
        <f aca="false">SUM(T119)</f>
        <v>600000</v>
      </c>
    </row>
    <row r="119" customFormat="false" ht="26.25" hidden="false" customHeight="true" outlineLevel="0" collapsed="false">
      <c r="A119" s="55" t="s">
        <v>221</v>
      </c>
      <c r="B119" s="207" t="n">
        <v>901</v>
      </c>
      <c r="C119" s="102" t="s">
        <v>220</v>
      </c>
      <c r="D119" s="22" t="s">
        <v>222</v>
      </c>
      <c r="E119" s="22"/>
      <c r="F119" s="23" t="n">
        <f aca="false">SUM(F120)</f>
        <v>600000</v>
      </c>
      <c r="G119" s="23"/>
      <c r="H119" s="23" t="n">
        <f aca="false">SUM(H120)</f>
        <v>600000</v>
      </c>
      <c r="I119" s="23"/>
      <c r="J119" s="23" t="n">
        <f aca="false">SUM(J120)</f>
        <v>600000</v>
      </c>
      <c r="K119" s="23"/>
      <c r="L119" s="23" t="n">
        <f aca="false">SUM(L120)</f>
        <v>600000</v>
      </c>
      <c r="M119" s="23" t="n">
        <f aca="false">SUM(M120)</f>
        <v>0</v>
      </c>
      <c r="N119" s="23" t="n">
        <f aca="false">SUM(N120)</f>
        <v>600000</v>
      </c>
      <c r="O119" s="23" t="n">
        <f aca="false">SUM(O120)</f>
        <v>600000</v>
      </c>
      <c r="P119" s="23"/>
      <c r="Q119" s="23" t="n">
        <f aca="false">SUM(Q120)</f>
        <v>600000</v>
      </c>
      <c r="R119" s="23" t="n">
        <f aca="false">SUM(R120)</f>
        <v>600000</v>
      </c>
      <c r="S119" s="20"/>
      <c r="T119" s="23" t="n">
        <f aca="false">SUM(T120)</f>
        <v>600000</v>
      </c>
    </row>
    <row r="120" customFormat="false" ht="18.75" hidden="false" customHeight="false" outlineLevel="0" collapsed="false">
      <c r="A120" s="55" t="s">
        <v>223</v>
      </c>
      <c r="B120" s="207" t="n">
        <v>901</v>
      </c>
      <c r="C120" s="102" t="s">
        <v>220</v>
      </c>
      <c r="D120" s="22" t="s">
        <v>224</v>
      </c>
      <c r="E120" s="22"/>
      <c r="F120" s="23" t="n">
        <f aca="false">SUM(F121)</f>
        <v>600000</v>
      </c>
      <c r="G120" s="23"/>
      <c r="H120" s="23" t="n">
        <f aca="false">SUM(H121)</f>
        <v>600000</v>
      </c>
      <c r="I120" s="23"/>
      <c r="J120" s="23" t="n">
        <f aca="false">SUM(J121)</f>
        <v>600000</v>
      </c>
      <c r="K120" s="23"/>
      <c r="L120" s="23" t="n">
        <f aca="false">SUM(L121)</f>
        <v>600000</v>
      </c>
      <c r="M120" s="23" t="n">
        <f aca="false">SUM(M121)</f>
        <v>0</v>
      </c>
      <c r="N120" s="23" t="n">
        <f aca="false">SUM(N121)</f>
        <v>600000</v>
      </c>
      <c r="O120" s="23" t="n">
        <f aca="false">SUM(O121)</f>
        <v>600000</v>
      </c>
      <c r="P120" s="23"/>
      <c r="Q120" s="23" t="n">
        <f aca="false">SUM(Q121)</f>
        <v>600000</v>
      </c>
      <c r="R120" s="23" t="n">
        <f aca="false">SUM(R121)</f>
        <v>600000</v>
      </c>
      <c r="S120" s="20"/>
      <c r="T120" s="23" t="n">
        <f aca="false">SUM(T121)</f>
        <v>600000</v>
      </c>
    </row>
    <row r="121" customFormat="false" ht="37.5" hidden="false" customHeight="false" outlineLevel="0" collapsed="false">
      <c r="A121" s="62" t="s">
        <v>55</v>
      </c>
      <c r="B121" s="209" t="n">
        <v>901</v>
      </c>
      <c r="C121" s="103" t="s">
        <v>220</v>
      </c>
      <c r="D121" s="63" t="s">
        <v>224</v>
      </c>
      <c r="E121" s="63" t="s">
        <v>56</v>
      </c>
      <c r="F121" s="64" t="n">
        <f aca="false">SUM(F122)</f>
        <v>600000</v>
      </c>
      <c r="G121" s="64"/>
      <c r="H121" s="64" t="n">
        <f aca="false">SUM(H122)</f>
        <v>600000</v>
      </c>
      <c r="I121" s="64"/>
      <c r="J121" s="64" t="n">
        <f aca="false">SUM(J122)</f>
        <v>600000</v>
      </c>
      <c r="K121" s="64"/>
      <c r="L121" s="64" t="n">
        <f aca="false">SUM(L122)</f>
        <v>600000</v>
      </c>
      <c r="M121" s="64" t="n">
        <f aca="false">SUM(M122)</f>
        <v>0</v>
      </c>
      <c r="N121" s="64" t="n">
        <f aca="false">SUM(N122)</f>
        <v>600000</v>
      </c>
      <c r="O121" s="64" t="n">
        <f aca="false">SUM(O122)</f>
        <v>600000</v>
      </c>
      <c r="P121" s="64"/>
      <c r="Q121" s="64" t="n">
        <f aca="false">SUM(Q122)</f>
        <v>600000</v>
      </c>
      <c r="R121" s="64" t="n">
        <f aca="false">SUM(R122)</f>
        <v>600000</v>
      </c>
      <c r="S121" s="29"/>
      <c r="T121" s="64" t="n">
        <f aca="false">SUM(T122)</f>
        <v>600000</v>
      </c>
    </row>
    <row r="122" customFormat="false" ht="40.5" hidden="false" customHeight="true" outlineLevel="0" collapsed="false">
      <c r="A122" s="62" t="s">
        <v>57</v>
      </c>
      <c r="B122" s="209" t="n">
        <v>901</v>
      </c>
      <c r="C122" s="103" t="s">
        <v>220</v>
      </c>
      <c r="D122" s="63" t="s">
        <v>224</v>
      </c>
      <c r="E122" s="63" t="s">
        <v>58</v>
      </c>
      <c r="F122" s="64" t="n">
        <v>600000</v>
      </c>
      <c r="G122" s="64"/>
      <c r="H122" s="64" t="n">
        <v>600000</v>
      </c>
      <c r="I122" s="64"/>
      <c r="J122" s="64" t="n">
        <v>600000</v>
      </c>
      <c r="K122" s="64"/>
      <c r="L122" s="64" t="n">
        <v>600000</v>
      </c>
      <c r="M122" s="64"/>
      <c r="N122" s="64" t="n">
        <f aca="false">SUM(L122:M122)</f>
        <v>600000</v>
      </c>
      <c r="O122" s="64" t="n">
        <v>600000</v>
      </c>
      <c r="P122" s="64"/>
      <c r="Q122" s="64" t="n">
        <v>600000</v>
      </c>
      <c r="R122" s="64" t="n">
        <v>600000</v>
      </c>
      <c r="S122" s="29"/>
      <c r="T122" s="64" t="n">
        <v>600000</v>
      </c>
    </row>
    <row r="123" customFormat="false" ht="18.75" hidden="false" customHeight="false" outlineLevel="0" collapsed="false">
      <c r="A123" s="109" t="s">
        <v>671</v>
      </c>
      <c r="B123" s="207" t="n">
        <v>901</v>
      </c>
      <c r="C123" s="102" t="s">
        <v>318</v>
      </c>
      <c r="D123" s="22"/>
      <c r="E123" s="22"/>
      <c r="F123" s="23" t="n">
        <f aca="false">SUM(F124)</f>
        <v>275000</v>
      </c>
      <c r="G123" s="23"/>
      <c r="H123" s="23" t="n">
        <f aca="false">SUM(H124)</f>
        <v>275000</v>
      </c>
      <c r="I123" s="23"/>
      <c r="J123" s="23" t="n">
        <f aca="false">SUM(J124)</f>
        <v>275000</v>
      </c>
      <c r="K123" s="23"/>
      <c r="L123" s="23" t="n">
        <f aca="false">SUM(L124)</f>
        <v>275000</v>
      </c>
      <c r="M123" s="23" t="n">
        <f aca="false">SUM(M124)</f>
        <v>0</v>
      </c>
      <c r="N123" s="23" t="n">
        <f aca="false">SUM(N124)</f>
        <v>275000</v>
      </c>
      <c r="O123" s="23" t="n">
        <f aca="false">SUM(O124)</f>
        <v>275000</v>
      </c>
      <c r="P123" s="23"/>
      <c r="Q123" s="23" t="n">
        <f aca="false">SUM(Q124)</f>
        <v>275000</v>
      </c>
      <c r="R123" s="23" t="n">
        <f aca="false">SUM(R124)</f>
        <v>275000</v>
      </c>
      <c r="S123" s="20"/>
      <c r="T123" s="23" t="n">
        <f aca="false">SUM(T124)</f>
        <v>275000</v>
      </c>
    </row>
    <row r="124" customFormat="false" ht="22.5" hidden="false" customHeight="true" outlineLevel="0" collapsed="false">
      <c r="A124" s="55" t="s">
        <v>450</v>
      </c>
      <c r="B124" s="207" t="n">
        <v>901</v>
      </c>
      <c r="C124" s="102" t="s">
        <v>451</v>
      </c>
      <c r="D124" s="22"/>
      <c r="E124" s="22"/>
      <c r="F124" s="23" t="n">
        <f aca="false">SUM(F125)</f>
        <v>275000</v>
      </c>
      <c r="G124" s="23"/>
      <c r="H124" s="23" t="n">
        <f aca="false">SUM(H125)</f>
        <v>275000</v>
      </c>
      <c r="I124" s="23"/>
      <c r="J124" s="23" t="n">
        <f aca="false">SUM(J125)</f>
        <v>275000</v>
      </c>
      <c r="K124" s="23"/>
      <c r="L124" s="23" t="n">
        <f aca="false">SUM(L125)</f>
        <v>275000</v>
      </c>
      <c r="M124" s="23" t="n">
        <f aca="false">SUM(M125)</f>
        <v>0</v>
      </c>
      <c r="N124" s="23" t="n">
        <f aca="false">SUM(N125)</f>
        <v>275000</v>
      </c>
      <c r="O124" s="23" t="n">
        <f aca="false">SUM(O125)</f>
        <v>275000</v>
      </c>
      <c r="P124" s="23"/>
      <c r="Q124" s="23" t="n">
        <f aca="false">SUM(Q125)</f>
        <v>275000</v>
      </c>
      <c r="R124" s="23" t="n">
        <f aca="false">SUM(R125)</f>
        <v>275000</v>
      </c>
      <c r="S124" s="20"/>
      <c r="T124" s="23" t="n">
        <f aca="false">SUM(T125)</f>
        <v>275000</v>
      </c>
    </row>
    <row r="125" customFormat="false" ht="18.75" hidden="false" customHeight="false" outlineLevel="0" collapsed="false">
      <c r="A125" s="55" t="s">
        <v>102</v>
      </c>
      <c r="B125" s="207" t="n">
        <v>901</v>
      </c>
      <c r="C125" s="102" t="s">
        <v>451</v>
      </c>
      <c r="D125" s="22" t="s">
        <v>103</v>
      </c>
      <c r="E125" s="22"/>
      <c r="F125" s="23" t="n">
        <f aca="false">SUM(F126)</f>
        <v>275000</v>
      </c>
      <c r="G125" s="23"/>
      <c r="H125" s="23" t="n">
        <f aca="false">SUM(H126)</f>
        <v>275000</v>
      </c>
      <c r="I125" s="23"/>
      <c r="J125" s="23" t="n">
        <f aca="false">SUM(J126)</f>
        <v>275000</v>
      </c>
      <c r="K125" s="23"/>
      <c r="L125" s="23" t="n">
        <f aca="false">SUM(L126)</f>
        <v>275000</v>
      </c>
      <c r="M125" s="23" t="n">
        <f aca="false">SUM(M126)</f>
        <v>0</v>
      </c>
      <c r="N125" s="23" t="n">
        <f aca="false">SUM(N126)</f>
        <v>275000</v>
      </c>
      <c r="O125" s="23" t="n">
        <f aca="false">SUM(O126)</f>
        <v>275000</v>
      </c>
      <c r="P125" s="23"/>
      <c r="Q125" s="23" t="n">
        <f aca="false">SUM(Q126)</f>
        <v>275000</v>
      </c>
      <c r="R125" s="23" t="n">
        <f aca="false">SUM(R126)</f>
        <v>275000</v>
      </c>
      <c r="S125" s="20"/>
      <c r="T125" s="23" t="n">
        <f aca="false">SUM(T126)</f>
        <v>275000</v>
      </c>
    </row>
    <row r="126" customFormat="false" ht="64.5" hidden="false" customHeight="true" outlineLevel="0" collapsed="false">
      <c r="A126" s="55" t="s">
        <v>452</v>
      </c>
      <c r="B126" s="207" t="n">
        <v>901</v>
      </c>
      <c r="C126" s="22" t="s">
        <v>451</v>
      </c>
      <c r="D126" s="22" t="s">
        <v>453</v>
      </c>
      <c r="E126" s="22"/>
      <c r="F126" s="23" t="n">
        <f aca="false">SUM(F127)</f>
        <v>275000</v>
      </c>
      <c r="G126" s="23"/>
      <c r="H126" s="23" t="n">
        <f aca="false">SUM(H127)</f>
        <v>275000</v>
      </c>
      <c r="I126" s="23"/>
      <c r="J126" s="23" t="n">
        <f aca="false">SUM(J127)</f>
        <v>275000</v>
      </c>
      <c r="K126" s="23"/>
      <c r="L126" s="23" t="n">
        <f aca="false">SUM(L127)</f>
        <v>275000</v>
      </c>
      <c r="M126" s="23" t="n">
        <f aca="false">SUM(M127)</f>
        <v>0</v>
      </c>
      <c r="N126" s="23" t="n">
        <f aca="false">SUM(N127)</f>
        <v>275000</v>
      </c>
      <c r="O126" s="23" t="n">
        <f aca="false">SUM(O127)</f>
        <v>275000</v>
      </c>
      <c r="P126" s="23"/>
      <c r="Q126" s="23" t="n">
        <f aca="false">SUM(Q127)</f>
        <v>275000</v>
      </c>
      <c r="R126" s="23" t="n">
        <f aca="false">SUM(R127)</f>
        <v>275000</v>
      </c>
      <c r="S126" s="20"/>
      <c r="T126" s="23" t="n">
        <f aca="false">SUM(T127)</f>
        <v>275000</v>
      </c>
    </row>
    <row r="127" customFormat="false" ht="78.75" hidden="false" customHeight="true" outlineLevel="0" collapsed="false">
      <c r="A127" s="55" t="s">
        <v>672</v>
      </c>
      <c r="B127" s="207" t="n">
        <v>901</v>
      </c>
      <c r="C127" s="22" t="s">
        <v>451</v>
      </c>
      <c r="D127" s="22" t="s">
        <v>455</v>
      </c>
      <c r="E127" s="22"/>
      <c r="F127" s="23" t="n">
        <f aca="false">SUM(F128,F132,F136)</f>
        <v>275000</v>
      </c>
      <c r="G127" s="23"/>
      <c r="H127" s="23" t="n">
        <f aca="false">SUM(H128,H132,H136)</f>
        <v>275000</v>
      </c>
      <c r="I127" s="23"/>
      <c r="J127" s="23" t="n">
        <f aca="false">SUM(J128,J132,J136)</f>
        <v>275000</v>
      </c>
      <c r="K127" s="23"/>
      <c r="L127" s="23" t="n">
        <f aca="false">SUM(L128,L132,L136)</f>
        <v>275000</v>
      </c>
      <c r="M127" s="23" t="n">
        <f aca="false">SUM(M128,M132,M136)</f>
        <v>0</v>
      </c>
      <c r="N127" s="23" t="n">
        <f aca="false">SUM(N128,N132,N136)</f>
        <v>275000</v>
      </c>
      <c r="O127" s="23" t="n">
        <f aca="false">SUM(O128,O132,O136)</f>
        <v>275000</v>
      </c>
      <c r="P127" s="23"/>
      <c r="Q127" s="23" t="n">
        <f aca="false">SUM(Q128,Q132,Q136)</f>
        <v>275000</v>
      </c>
      <c r="R127" s="23" t="n">
        <f aca="false">SUM(R128,R132,R136)</f>
        <v>275000</v>
      </c>
      <c r="S127" s="20"/>
      <c r="T127" s="23" t="n">
        <f aca="false">SUM(T128,T132,T136)</f>
        <v>275000</v>
      </c>
    </row>
    <row r="128" customFormat="false" ht="61.5" hidden="false" customHeight="true" outlineLevel="0" collapsed="false">
      <c r="A128" s="55" t="s">
        <v>673</v>
      </c>
      <c r="B128" s="207" t="n">
        <v>901</v>
      </c>
      <c r="C128" s="22" t="s">
        <v>451</v>
      </c>
      <c r="D128" s="22" t="s">
        <v>457</v>
      </c>
      <c r="E128" s="22"/>
      <c r="F128" s="23" t="n">
        <f aca="false">SUM(F129)</f>
        <v>120000</v>
      </c>
      <c r="G128" s="23"/>
      <c r="H128" s="23" t="n">
        <f aca="false">SUM(H129)</f>
        <v>120000</v>
      </c>
      <c r="I128" s="23"/>
      <c r="J128" s="23" t="n">
        <f aca="false">SUM(J129)</f>
        <v>120000</v>
      </c>
      <c r="K128" s="23"/>
      <c r="L128" s="23" t="n">
        <f aca="false">SUM(L129)</f>
        <v>120000</v>
      </c>
      <c r="M128" s="23" t="n">
        <f aca="false">SUM(M129)</f>
        <v>0</v>
      </c>
      <c r="N128" s="23" t="n">
        <f aca="false">SUM(N129)</f>
        <v>120000</v>
      </c>
      <c r="O128" s="23" t="n">
        <f aca="false">SUM(O129)</f>
        <v>120000</v>
      </c>
      <c r="P128" s="23"/>
      <c r="Q128" s="23" t="n">
        <f aca="false">SUM(Q129)</f>
        <v>120000</v>
      </c>
      <c r="R128" s="23" t="n">
        <f aca="false">SUM(R129)</f>
        <v>120000</v>
      </c>
      <c r="S128" s="20"/>
      <c r="T128" s="23" t="n">
        <f aca="false">SUM(T129)</f>
        <v>120000</v>
      </c>
    </row>
    <row r="129" customFormat="false" ht="57.75" hidden="false" customHeight="true" outlineLevel="0" collapsed="false">
      <c r="A129" s="55" t="s">
        <v>458</v>
      </c>
      <c r="B129" s="207" t="n">
        <v>901</v>
      </c>
      <c r="C129" s="22" t="s">
        <v>451</v>
      </c>
      <c r="D129" s="22" t="s">
        <v>459</v>
      </c>
      <c r="E129" s="22"/>
      <c r="F129" s="23" t="n">
        <f aca="false">SUM(F130)</f>
        <v>120000</v>
      </c>
      <c r="G129" s="23"/>
      <c r="H129" s="23" t="n">
        <f aca="false">SUM(H130)</f>
        <v>120000</v>
      </c>
      <c r="I129" s="23"/>
      <c r="J129" s="23" t="n">
        <f aca="false">SUM(J130)</f>
        <v>120000</v>
      </c>
      <c r="K129" s="23"/>
      <c r="L129" s="23" t="n">
        <f aca="false">SUM(L130)</f>
        <v>120000</v>
      </c>
      <c r="M129" s="23" t="n">
        <f aca="false">SUM(M130)</f>
        <v>0</v>
      </c>
      <c r="N129" s="23" t="n">
        <f aca="false">SUM(N130)</f>
        <v>120000</v>
      </c>
      <c r="O129" s="23" t="n">
        <f aca="false">SUM(O130)</f>
        <v>120000</v>
      </c>
      <c r="P129" s="23"/>
      <c r="Q129" s="23" t="n">
        <f aca="false">SUM(Q130)</f>
        <v>120000</v>
      </c>
      <c r="R129" s="23" t="n">
        <f aca="false">SUM(R130)</f>
        <v>120000</v>
      </c>
      <c r="S129" s="20"/>
      <c r="T129" s="23" t="n">
        <f aca="false">SUM(T130)</f>
        <v>120000</v>
      </c>
    </row>
    <row r="130" customFormat="false" ht="37.5" hidden="false" customHeight="false" outlineLevel="0" collapsed="false">
      <c r="A130" s="62" t="s">
        <v>55</v>
      </c>
      <c r="B130" s="209" t="n">
        <v>901</v>
      </c>
      <c r="C130" s="63" t="s">
        <v>451</v>
      </c>
      <c r="D130" s="63" t="s">
        <v>459</v>
      </c>
      <c r="E130" s="63" t="s">
        <v>56</v>
      </c>
      <c r="F130" s="64" t="n">
        <f aca="false">SUM(F131)</f>
        <v>120000</v>
      </c>
      <c r="G130" s="64"/>
      <c r="H130" s="64" t="n">
        <f aca="false">SUM(H131)</f>
        <v>120000</v>
      </c>
      <c r="I130" s="64"/>
      <c r="J130" s="64" t="n">
        <f aca="false">SUM(J131)</f>
        <v>120000</v>
      </c>
      <c r="K130" s="64"/>
      <c r="L130" s="64" t="n">
        <f aca="false">SUM(L131)</f>
        <v>120000</v>
      </c>
      <c r="M130" s="64" t="n">
        <f aca="false">SUM(M131)</f>
        <v>0</v>
      </c>
      <c r="N130" s="64" t="n">
        <f aca="false">SUM(N131)</f>
        <v>120000</v>
      </c>
      <c r="O130" s="64" t="n">
        <f aca="false">SUM(O131)</f>
        <v>120000</v>
      </c>
      <c r="P130" s="64"/>
      <c r="Q130" s="64" t="n">
        <f aca="false">SUM(Q131)</f>
        <v>120000</v>
      </c>
      <c r="R130" s="64" t="n">
        <f aca="false">SUM(R131)</f>
        <v>120000</v>
      </c>
      <c r="S130" s="29"/>
      <c r="T130" s="64" t="n">
        <f aca="false">SUM(T131)</f>
        <v>120000</v>
      </c>
    </row>
    <row r="131" s="66" customFormat="true" ht="39" hidden="false" customHeight="true" outlineLevel="0" collapsed="false">
      <c r="A131" s="62" t="s">
        <v>57</v>
      </c>
      <c r="B131" s="209" t="n">
        <v>901</v>
      </c>
      <c r="C131" s="63" t="s">
        <v>451</v>
      </c>
      <c r="D131" s="63" t="s">
        <v>459</v>
      </c>
      <c r="E131" s="63" t="s">
        <v>58</v>
      </c>
      <c r="F131" s="64" t="n">
        <v>120000</v>
      </c>
      <c r="G131" s="64"/>
      <c r="H131" s="64" t="n">
        <v>120000</v>
      </c>
      <c r="I131" s="64"/>
      <c r="J131" s="64" t="n">
        <v>120000</v>
      </c>
      <c r="K131" s="64"/>
      <c r="L131" s="64" t="n">
        <v>120000</v>
      </c>
      <c r="M131" s="64"/>
      <c r="N131" s="64" t="n">
        <f aca="false">SUM(L131:M131)</f>
        <v>120000</v>
      </c>
      <c r="O131" s="64" t="n">
        <v>120000</v>
      </c>
      <c r="P131" s="64"/>
      <c r="Q131" s="64" t="n">
        <v>120000</v>
      </c>
      <c r="R131" s="64" t="n">
        <v>120000</v>
      </c>
      <c r="S131" s="29"/>
      <c r="T131" s="64" t="n">
        <v>120000</v>
      </c>
    </row>
    <row r="132" s="66" customFormat="true" ht="64.5" hidden="false" customHeight="true" outlineLevel="0" collapsed="false">
      <c r="A132" s="55" t="s">
        <v>674</v>
      </c>
      <c r="B132" s="207" t="n">
        <v>901</v>
      </c>
      <c r="C132" s="102" t="s">
        <v>451</v>
      </c>
      <c r="D132" s="22" t="s">
        <v>461</v>
      </c>
      <c r="E132" s="22"/>
      <c r="F132" s="23" t="n">
        <f aca="false">SUM(F133)</f>
        <v>45000</v>
      </c>
      <c r="G132" s="23"/>
      <c r="H132" s="23" t="n">
        <f aca="false">SUM(H133)</f>
        <v>45000</v>
      </c>
      <c r="I132" s="23"/>
      <c r="J132" s="23" t="n">
        <f aca="false">SUM(J133)</f>
        <v>45000</v>
      </c>
      <c r="K132" s="23"/>
      <c r="L132" s="23" t="n">
        <f aca="false">SUM(L133)</f>
        <v>45000</v>
      </c>
      <c r="M132" s="23" t="n">
        <f aca="false">SUM(M133)</f>
        <v>0</v>
      </c>
      <c r="N132" s="23" t="n">
        <f aca="false">SUM(N133)</f>
        <v>45000</v>
      </c>
      <c r="O132" s="23" t="n">
        <f aca="false">SUM(O133)</f>
        <v>45000</v>
      </c>
      <c r="P132" s="23"/>
      <c r="Q132" s="23" t="n">
        <f aca="false">SUM(Q133)</f>
        <v>45000</v>
      </c>
      <c r="R132" s="23" t="n">
        <f aca="false">SUM(R133)</f>
        <v>45000</v>
      </c>
      <c r="S132" s="20"/>
      <c r="T132" s="23" t="n">
        <f aca="false">SUM(T133)</f>
        <v>45000</v>
      </c>
    </row>
    <row r="133" customFormat="false" ht="37.5" hidden="false" customHeight="true" outlineLevel="0" collapsed="false">
      <c r="A133" s="55" t="s">
        <v>462</v>
      </c>
      <c r="B133" s="207" t="n">
        <v>901</v>
      </c>
      <c r="C133" s="102" t="s">
        <v>451</v>
      </c>
      <c r="D133" s="22" t="s">
        <v>463</v>
      </c>
      <c r="E133" s="22"/>
      <c r="F133" s="23" t="n">
        <f aca="false">SUM(F134)</f>
        <v>45000</v>
      </c>
      <c r="G133" s="23"/>
      <c r="H133" s="23" t="n">
        <f aca="false">SUM(H134)</f>
        <v>45000</v>
      </c>
      <c r="I133" s="23"/>
      <c r="J133" s="23" t="n">
        <f aca="false">SUM(J134)</f>
        <v>45000</v>
      </c>
      <c r="K133" s="23"/>
      <c r="L133" s="23" t="n">
        <f aca="false">SUM(L134)</f>
        <v>45000</v>
      </c>
      <c r="M133" s="23" t="n">
        <f aca="false">SUM(M134)</f>
        <v>0</v>
      </c>
      <c r="N133" s="23" t="n">
        <f aca="false">SUM(N134)</f>
        <v>45000</v>
      </c>
      <c r="O133" s="23" t="n">
        <f aca="false">SUM(O134)</f>
        <v>45000</v>
      </c>
      <c r="P133" s="23"/>
      <c r="Q133" s="23" t="n">
        <f aca="false">SUM(Q134)</f>
        <v>45000</v>
      </c>
      <c r="R133" s="23" t="n">
        <f aca="false">SUM(R134)</f>
        <v>45000</v>
      </c>
      <c r="S133" s="20"/>
      <c r="T133" s="23" t="n">
        <f aca="false">SUM(T134)</f>
        <v>45000</v>
      </c>
    </row>
    <row r="134" customFormat="false" ht="38.25" hidden="false" customHeight="true" outlineLevel="0" collapsed="false">
      <c r="A134" s="62" t="s">
        <v>55</v>
      </c>
      <c r="B134" s="209" t="n">
        <v>901</v>
      </c>
      <c r="C134" s="103" t="s">
        <v>451</v>
      </c>
      <c r="D134" s="63" t="s">
        <v>463</v>
      </c>
      <c r="E134" s="63" t="s">
        <v>56</v>
      </c>
      <c r="F134" s="64" t="n">
        <f aca="false">SUM(F135)</f>
        <v>45000</v>
      </c>
      <c r="G134" s="64"/>
      <c r="H134" s="64" t="n">
        <f aca="false">SUM(H135)</f>
        <v>45000</v>
      </c>
      <c r="I134" s="64"/>
      <c r="J134" s="64" t="n">
        <f aca="false">SUM(J135)</f>
        <v>45000</v>
      </c>
      <c r="K134" s="64"/>
      <c r="L134" s="64" t="n">
        <f aca="false">SUM(L135)</f>
        <v>45000</v>
      </c>
      <c r="M134" s="64" t="n">
        <f aca="false">SUM(M135)</f>
        <v>0</v>
      </c>
      <c r="N134" s="64" t="n">
        <f aca="false">SUM(N135)</f>
        <v>45000</v>
      </c>
      <c r="O134" s="64" t="n">
        <f aca="false">SUM(O135)</f>
        <v>45000</v>
      </c>
      <c r="P134" s="64"/>
      <c r="Q134" s="64" t="n">
        <f aca="false">SUM(Q135)</f>
        <v>45000</v>
      </c>
      <c r="R134" s="64" t="n">
        <f aca="false">SUM(R135)</f>
        <v>45000</v>
      </c>
      <c r="S134" s="29"/>
      <c r="T134" s="64" t="n">
        <f aca="false">SUM(T135)</f>
        <v>45000</v>
      </c>
    </row>
    <row r="135" s="66" customFormat="true" ht="40.5" hidden="false" customHeight="true" outlineLevel="0" collapsed="false">
      <c r="A135" s="62" t="s">
        <v>57</v>
      </c>
      <c r="B135" s="209" t="n">
        <v>901</v>
      </c>
      <c r="C135" s="103" t="s">
        <v>451</v>
      </c>
      <c r="D135" s="63" t="s">
        <v>463</v>
      </c>
      <c r="E135" s="63" t="s">
        <v>58</v>
      </c>
      <c r="F135" s="64" t="n">
        <v>45000</v>
      </c>
      <c r="G135" s="64"/>
      <c r="H135" s="64" t="n">
        <v>45000</v>
      </c>
      <c r="I135" s="64"/>
      <c r="J135" s="64" t="n">
        <v>45000</v>
      </c>
      <c r="K135" s="64"/>
      <c r="L135" s="64" t="n">
        <v>45000</v>
      </c>
      <c r="M135" s="64"/>
      <c r="N135" s="64" t="n">
        <f aca="false">SUM(L135:M135)</f>
        <v>45000</v>
      </c>
      <c r="O135" s="64" t="n">
        <v>45000</v>
      </c>
      <c r="P135" s="64"/>
      <c r="Q135" s="64" t="n">
        <v>45000</v>
      </c>
      <c r="R135" s="64" t="n">
        <v>45000</v>
      </c>
      <c r="S135" s="29"/>
      <c r="T135" s="64" t="n">
        <v>45000</v>
      </c>
    </row>
    <row r="136" s="66" customFormat="true" ht="37.5" hidden="false" customHeight="false" outlineLevel="0" collapsed="false">
      <c r="A136" s="55" t="s">
        <v>464</v>
      </c>
      <c r="B136" s="102" t="s">
        <v>665</v>
      </c>
      <c r="C136" s="22" t="s">
        <v>451</v>
      </c>
      <c r="D136" s="22" t="s">
        <v>465</v>
      </c>
      <c r="E136" s="22"/>
      <c r="F136" s="23" t="n">
        <f aca="false">SUM(F137)</f>
        <v>110000</v>
      </c>
      <c r="G136" s="23"/>
      <c r="H136" s="23" t="n">
        <f aca="false">SUM(H137)</f>
        <v>110000</v>
      </c>
      <c r="I136" s="23"/>
      <c r="J136" s="23" t="n">
        <f aca="false">SUM(J137)</f>
        <v>110000</v>
      </c>
      <c r="K136" s="23"/>
      <c r="L136" s="23" t="n">
        <f aca="false">SUM(L137)</f>
        <v>110000</v>
      </c>
      <c r="M136" s="23" t="n">
        <f aca="false">SUM(M137)</f>
        <v>0</v>
      </c>
      <c r="N136" s="23" t="n">
        <f aca="false">SUM(N137)</f>
        <v>110000</v>
      </c>
      <c r="O136" s="23" t="n">
        <f aca="false">SUM(O137)</f>
        <v>110000</v>
      </c>
      <c r="P136" s="23"/>
      <c r="Q136" s="23" t="n">
        <f aca="false">SUM(Q137)</f>
        <v>110000</v>
      </c>
      <c r="R136" s="23" t="n">
        <f aca="false">SUM(R137)</f>
        <v>110000</v>
      </c>
      <c r="S136" s="20"/>
      <c r="T136" s="23" t="n">
        <f aca="false">SUM(T137)</f>
        <v>110000</v>
      </c>
    </row>
    <row r="137" customFormat="false" ht="41.25" hidden="false" customHeight="true" outlineLevel="0" collapsed="false">
      <c r="A137" s="55" t="s">
        <v>466</v>
      </c>
      <c r="B137" s="207" t="n">
        <v>901</v>
      </c>
      <c r="C137" s="22" t="s">
        <v>451</v>
      </c>
      <c r="D137" s="22" t="s">
        <v>467</v>
      </c>
      <c r="E137" s="22"/>
      <c r="F137" s="23" t="n">
        <f aca="false">SUM(F138)</f>
        <v>110000</v>
      </c>
      <c r="G137" s="23"/>
      <c r="H137" s="23" t="n">
        <f aca="false">SUM(H138)</f>
        <v>110000</v>
      </c>
      <c r="I137" s="23"/>
      <c r="J137" s="23" t="n">
        <f aca="false">SUM(J138)</f>
        <v>110000</v>
      </c>
      <c r="K137" s="23"/>
      <c r="L137" s="23" t="n">
        <f aca="false">SUM(L138)</f>
        <v>110000</v>
      </c>
      <c r="M137" s="23" t="n">
        <f aca="false">SUM(M138)</f>
        <v>0</v>
      </c>
      <c r="N137" s="23" t="n">
        <f aca="false">SUM(N138)</f>
        <v>110000</v>
      </c>
      <c r="O137" s="23" t="n">
        <f aca="false">SUM(O138)</f>
        <v>110000</v>
      </c>
      <c r="P137" s="23"/>
      <c r="Q137" s="23" t="n">
        <f aca="false">SUM(Q138)</f>
        <v>110000</v>
      </c>
      <c r="R137" s="23" t="n">
        <f aca="false">SUM(R138)</f>
        <v>110000</v>
      </c>
      <c r="S137" s="20"/>
      <c r="T137" s="23" t="n">
        <f aca="false">SUM(T138)</f>
        <v>110000</v>
      </c>
    </row>
    <row r="138" customFormat="false" ht="36.75" hidden="false" customHeight="true" outlineLevel="0" collapsed="false">
      <c r="A138" s="62" t="s">
        <v>55</v>
      </c>
      <c r="B138" s="209" t="n">
        <v>901</v>
      </c>
      <c r="C138" s="63" t="s">
        <v>451</v>
      </c>
      <c r="D138" s="63" t="s">
        <v>467</v>
      </c>
      <c r="E138" s="63" t="s">
        <v>56</v>
      </c>
      <c r="F138" s="64" t="n">
        <f aca="false">SUM(F139)</f>
        <v>110000</v>
      </c>
      <c r="G138" s="64"/>
      <c r="H138" s="64" t="n">
        <f aca="false">SUM(H139)</f>
        <v>110000</v>
      </c>
      <c r="I138" s="64"/>
      <c r="J138" s="64" t="n">
        <f aca="false">SUM(J139)</f>
        <v>110000</v>
      </c>
      <c r="K138" s="64"/>
      <c r="L138" s="64" t="n">
        <f aca="false">SUM(L139)</f>
        <v>110000</v>
      </c>
      <c r="M138" s="64" t="n">
        <f aca="false">SUM(M139)</f>
        <v>0</v>
      </c>
      <c r="N138" s="64" t="n">
        <f aca="false">SUM(N139)</f>
        <v>110000</v>
      </c>
      <c r="O138" s="64" t="n">
        <f aca="false">SUM(O139)</f>
        <v>110000</v>
      </c>
      <c r="P138" s="64"/>
      <c r="Q138" s="64" t="n">
        <f aca="false">SUM(Q139)</f>
        <v>110000</v>
      </c>
      <c r="R138" s="64" t="n">
        <f aca="false">SUM(R139)</f>
        <v>110000</v>
      </c>
      <c r="S138" s="29"/>
      <c r="T138" s="64" t="n">
        <f aca="false">SUM(T139)</f>
        <v>110000</v>
      </c>
    </row>
    <row r="139" s="66" customFormat="true" ht="41.25" hidden="false" customHeight="true" outlineLevel="0" collapsed="false">
      <c r="A139" s="62" t="s">
        <v>57</v>
      </c>
      <c r="B139" s="209" t="n">
        <v>901</v>
      </c>
      <c r="C139" s="63" t="s">
        <v>451</v>
      </c>
      <c r="D139" s="63" t="s">
        <v>467</v>
      </c>
      <c r="E139" s="63" t="s">
        <v>58</v>
      </c>
      <c r="F139" s="64" t="n">
        <v>110000</v>
      </c>
      <c r="G139" s="64"/>
      <c r="H139" s="64" t="n">
        <v>110000</v>
      </c>
      <c r="I139" s="64"/>
      <c r="J139" s="64" t="n">
        <v>110000</v>
      </c>
      <c r="K139" s="64"/>
      <c r="L139" s="64" t="n">
        <v>110000</v>
      </c>
      <c r="M139" s="64"/>
      <c r="N139" s="64" t="n">
        <f aca="false">SUM(L139:M139)</f>
        <v>110000</v>
      </c>
      <c r="O139" s="64" t="n">
        <v>110000</v>
      </c>
      <c r="P139" s="64"/>
      <c r="Q139" s="64" t="n">
        <v>110000</v>
      </c>
      <c r="R139" s="64" t="n">
        <v>110000</v>
      </c>
      <c r="S139" s="29"/>
      <c r="T139" s="64" t="n">
        <v>110000</v>
      </c>
    </row>
    <row r="140" s="66" customFormat="true" ht="18.75" hidden="false" customHeight="false" outlineLevel="0" collapsed="false">
      <c r="A140" s="109" t="s">
        <v>675</v>
      </c>
      <c r="B140" s="207" t="n">
        <v>901</v>
      </c>
      <c r="C140" s="102" t="s">
        <v>550</v>
      </c>
      <c r="D140" s="22"/>
      <c r="E140" s="22"/>
      <c r="F140" s="23" t="n">
        <f aca="false">SUM(F141)</f>
        <v>15396900</v>
      </c>
      <c r="G140" s="23" t="n">
        <f aca="false">SUM(G141)</f>
        <v>2144700</v>
      </c>
      <c r="H140" s="23" t="n">
        <f aca="false">SUM(H141)</f>
        <v>17541600</v>
      </c>
      <c r="I140" s="23" t="n">
        <f aca="false">SUM(I141)</f>
        <v>250000</v>
      </c>
      <c r="J140" s="23" t="n">
        <f aca="false">SUM(J141,J157)</f>
        <v>17791600</v>
      </c>
      <c r="K140" s="23" t="n">
        <f aca="false">SUM(K141,K157)</f>
        <v>301500</v>
      </c>
      <c r="L140" s="23" t="n">
        <f aca="false">SUM(L141,L157)</f>
        <v>18093100</v>
      </c>
      <c r="M140" s="23" t="n">
        <f aca="false">SUM(M141,M157)</f>
        <v>0</v>
      </c>
      <c r="N140" s="23" t="n">
        <f aca="false">SUM(N141,N157)</f>
        <v>18093100</v>
      </c>
      <c r="O140" s="23" t="n">
        <f aca="false">SUM(O141,O157)</f>
        <v>14996900</v>
      </c>
      <c r="P140" s="23" t="n">
        <f aca="false">SUM(P141,P157)</f>
        <v>5725800</v>
      </c>
      <c r="Q140" s="23" t="n">
        <f aca="false">SUM(Q141,Q157)</f>
        <v>20722700</v>
      </c>
      <c r="R140" s="23" t="n">
        <f aca="false">SUM(R141,R157)</f>
        <v>14576900</v>
      </c>
      <c r="S140" s="23" t="n">
        <f aca="false">SUM(S141,S157)</f>
        <v>5673400</v>
      </c>
      <c r="T140" s="23" t="n">
        <f aca="false">SUM(T141,T157)</f>
        <v>20250300</v>
      </c>
    </row>
    <row r="141" customFormat="false" ht="24.75" hidden="false" customHeight="true" outlineLevel="0" collapsed="false">
      <c r="A141" s="55" t="s">
        <v>559</v>
      </c>
      <c r="B141" s="207" t="n">
        <v>901</v>
      </c>
      <c r="C141" s="102" t="s">
        <v>560</v>
      </c>
      <c r="D141" s="22"/>
      <c r="E141" s="220"/>
      <c r="F141" s="23" t="n">
        <f aca="false">SUM(F142)</f>
        <v>15396900</v>
      </c>
      <c r="G141" s="23" t="n">
        <f aca="false">SUM(G142)</f>
        <v>2144700</v>
      </c>
      <c r="H141" s="23" t="n">
        <f aca="false">SUM(H142)</f>
        <v>17541600</v>
      </c>
      <c r="I141" s="23" t="n">
        <f aca="false">SUM(I142)</f>
        <v>250000</v>
      </c>
      <c r="J141" s="23" t="n">
        <f aca="false">SUM(J142)</f>
        <v>11380000</v>
      </c>
      <c r="K141" s="23" t="n">
        <f aca="false">SUM(K142)</f>
        <v>0</v>
      </c>
      <c r="L141" s="23" t="n">
        <f aca="false">SUM(L142)</f>
        <v>11380000</v>
      </c>
      <c r="M141" s="23" t="n">
        <f aca="false">SUM(M142)</f>
        <v>0</v>
      </c>
      <c r="N141" s="23" t="n">
        <f aca="false">SUM(N142)</f>
        <v>11380000</v>
      </c>
      <c r="O141" s="23" t="n">
        <f aca="false">SUM(O142)</f>
        <v>11130000</v>
      </c>
      <c r="P141" s="23" t="n">
        <f aca="false">SUM(P142)</f>
        <v>0</v>
      </c>
      <c r="Q141" s="23" t="n">
        <f aca="false">SUM(Q142)</f>
        <v>11130000</v>
      </c>
      <c r="R141" s="23" t="n">
        <f aca="false">SUM(R142)</f>
        <v>11130000</v>
      </c>
      <c r="S141" s="23" t="n">
        <f aca="false">SUM(S142)</f>
        <v>0</v>
      </c>
      <c r="T141" s="23" t="n">
        <f aca="false">SUM(T142)</f>
        <v>11130000</v>
      </c>
    </row>
    <row r="142" customFormat="false" ht="24" hidden="false" customHeight="true" outlineLevel="0" collapsed="false">
      <c r="A142" s="55" t="s">
        <v>102</v>
      </c>
      <c r="B142" s="207" t="n">
        <v>901</v>
      </c>
      <c r="C142" s="102" t="s">
        <v>560</v>
      </c>
      <c r="D142" s="22" t="s">
        <v>103</v>
      </c>
      <c r="E142" s="22"/>
      <c r="F142" s="23" t="n">
        <f aca="false">SUM(F143,F159)</f>
        <v>15396900</v>
      </c>
      <c r="G142" s="23" t="n">
        <f aca="false">SUM(G143,G159)</f>
        <v>2144700</v>
      </c>
      <c r="H142" s="23" t="n">
        <f aca="false">SUM(H143,H159)</f>
        <v>17541600</v>
      </c>
      <c r="I142" s="23" t="n">
        <f aca="false">SUM(I143,I159)</f>
        <v>250000</v>
      </c>
      <c r="J142" s="23" t="n">
        <f aca="false">SUM(J143)</f>
        <v>11380000</v>
      </c>
      <c r="K142" s="23" t="n">
        <f aca="false">SUM(K143)</f>
        <v>0</v>
      </c>
      <c r="L142" s="23" t="n">
        <f aca="false">SUM(L143)</f>
        <v>11380000</v>
      </c>
      <c r="M142" s="23" t="n">
        <f aca="false">SUM(M143)</f>
        <v>0</v>
      </c>
      <c r="N142" s="23" t="n">
        <f aca="false">SUM(N143)</f>
        <v>11380000</v>
      </c>
      <c r="O142" s="23" t="n">
        <f aca="false">SUM(O143)</f>
        <v>11130000</v>
      </c>
      <c r="P142" s="23" t="n">
        <f aca="false">SUM(P143)</f>
        <v>0</v>
      </c>
      <c r="Q142" s="23" t="n">
        <f aca="false">SUM(Q143)</f>
        <v>11130000</v>
      </c>
      <c r="R142" s="23" t="n">
        <f aca="false">SUM(R143)</f>
        <v>11130000</v>
      </c>
      <c r="S142" s="23" t="n">
        <f aca="false">SUM(S143)</f>
        <v>0</v>
      </c>
      <c r="T142" s="23" t="n">
        <f aca="false">SUM(T143)</f>
        <v>11130000</v>
      </c>
    </row>
    <row r="143" customFormat="false" ht="60" hidden="false" customHeight="true" outlineLevel="0" collapsed="false">
      <c r="A143" s="221" t="s">
        <v>676</v>
      </c>
      <c r="B143" s="207" t="n">
        <v>901</v>
      </c>
      <c r="C143" s="22" t="s">
        <v>560</v>
      </c>
      <c r="D143" s="22" t="s">
        <v>562</v>
      </c>
      <c r="E143" s="22"/>
      <c r="F143" s="23" t="n">
        <f aca="false">SUM(F144,F152)</f>
        <v>11130000</v>
      </c>
      <c r="G143" s="23"/>
      <c r="H143" s="23" t="n">
        <f aca="false">SUM(H144,H152)</f>
        <v>11130000</v>
      </c>
      <c r="I143" s="23" t="n">
        <f aca="false">SUM(I144,I152)</f>
        <v>250000</v>
      </c>
      <c r="J143" s="23" t="n">
        <f aca="false">SUM(J144,J152)</f>
        <v>11380000</v>
      </c>
      <c r="K143" s="23"/>
      <c r="L143" s="23" t="n">
        <f aca="false">SUM(L144,L152)</f>
        <v>11380000</v>
      </c>
      <c r="M143" s="23" t="n">
        <f aca="false">SUM(M144,M152)</f>
        <v>0</v>
      </c>
      <c r="N143" s="23" t="n">
        <f aca="false">SUM(N144,N152)</f>
        <v>11380000</v>
      </c>
      <c r="O143" s="23" t="n">
        <f aca="false">SUM(O144,O152)</f>
        <v>11130000</v>
      </c>
      <c r="P143" s="23"/>
      <c r="Q143" s="23" t="n">
        <f aca="false">SUM(Q144,Q152)</f>
        <v>11130000</v>
      </c>
      <c r="R143" s="23" t="n">
        <f aca="false">SUM(R144,R152)</f>
        <v>11130000</v>
      </c>
      <c r="S143" s="20"/>
      <c r="T143" s="23" t="n">
        <f aca="false">SUM(T144,T152)</f>
        <v>11130000</v>
      </c>
    </row>
    <row r="144" s="66" customFormat="true" ht="60.75" hidden="false" customHeight="true" outlineLevel="0" collapsed="false">
      <c r="A144" s="55" t="s">
        <v>677</v>
      </c>
      <c r="B144" s="207" t="n">
        <v>901</v>
      </c>
      <c r="C144" s="102" t="s">
        <v>560</v>
      </c>
      <c r="D144" s="22" t="s">
        <v>564</v>
      </c>
      <c r="E144" s="22"/>
      <c r="F144" s="23" t="n">
        <f aca="false">SUM(F145)</f>
        <v>11000000</v>
      </c>
      <c r="G144" s="23"/>
      <c r="H144" s="23" t="n">
        <f aca="false">SUM(H145)</f>
        <v>11000000</v>
      </c>
      <c r="I144" s="23"/>
      <c r="J144" s="23" t="n">
        <f aca="false">SUM(J145)</f>
        <v>11000000</v>
      </c>
      <c r="K144" s="23"/>
      <c r="L144" s="23" t="n">
        <f aca="false">SUM(L145)</f>
        <v>11000000</v>
      </c>
      <c r="M144" s="23" t="n">
        <f aca="false">SUM(M145)</f>
        <v>0</v>
      </c>
      <c r="N144" s="23" t="n">
        <f aca="false">SUM(N145)</f>
        <v>11000000</v>
      </c>
      <c r="O144" s="23" t="n">
        <f aca="false">SUM(O145)</f>
        <v>11000000</v>
      </c>
      <c r="P144" s="23"/>
      <c r="Q144" s="23" t="n">
        <f aca="false">SUM(Q145)</f>
        <v>11000000</v>
      </c>
      <c r="R144" s="23" t="n">
        <f aca="false">SUM(R145)</f>
        <v>11000000</v>
      </c>
      <c r="S144" s="20"/>
      <c r="T144" s="23" t="n">
        <f aca="false">SUM(T145)</f>
        <v>11000000</v>
      </c>
    </row>
    <row r="145" s="66" customFormat="true" ht="71.25" hidden="false" customHeight="true" outlineLevel="0" collapsed="false">
      <c r="A145" s="55" t="s">
        <v>678</v>
      </c>
      <c r="B145" s="207" t="n">
        <v>901</v>
      </c>
      <c r="C145" s="102" t="s">
        <v>560</v>
      </c>
      <c r="D145" s="22" t="s">
        <v>566</v>
      </c>
      <c r="E145" s="22"/>
      <c r="F145" s="23" t="n">
        <f aca="false">SUM(F146)</f>
        <v>11000000</v>
      </c>
      <c r="G145" s="23"/>
      <c r="H145" s="23" t="n">
        <f aca="false">SUM(H146)</f>
        <v>11000000</v>
      </c>
      <c r="I145" s="23"/>
      <c r="J145" s="23" t="n">
        <f aca="false">SUM(J146)</f>
        <v>11000000</v>
      </c>
      <c r="K145" s="23"/>
      <c r="L145" s="23" t="n">
        <f aca="false">SUM(L146)</f>
        <v>11000000</v>
      </c>
      <c r="M145" s="23" t="n">
        <f aca="false">SUM(M146)</f>
        <v>0</v>
      </c>
      <c r="N145" s="23" t="n">
        <f aca="false">SUM(N146)</f>
        <v>11000000</v>
      </c>
      <c r="O145" s="23" t="n">
        <f aca="false">SUM(O146)</f>
        <v>11000000</v>
      </c>
      <c r="P145" s="23"/>
      <c r="Q145" s="23" t="n">
        <f aca="false">SUM(Q146)</f>
        <v>11000000</v>
      </c>
      <c r="R145" s="23" t="n">
        <f aca="false">SUM(R146)</f>
        <v>11000000</v>
      </c>
      <c r="S145" s="20"/>
      <c r="T145" s="23" t="n">
        <f aca="false">SUM(T146)</f>
        <v>11000000</v>
      </c>
    </row>
    <row r="146" s="66" customFormat="true" ht="24" hidden="false" customHeight="true" outlineLevel="0" collapsed="false">
      <c r="A146" s="55" t="s">
        <v>381</v>
      </c>
      <c r="B146" s="207" t="n">
        <v>901</v>
      </c>
      <c r="C146" s="102" t="s">
        <v>560</v>
      </c>
      <c r="D146" s="22" t="s">
        <v>567</v>
      </c>
      <c r="E146" s="22"/>
      <c r="F146" s="23" t="n">
        <f aca="false">SUM(F147,F149)</f>
        <v>11000000</v>
      </c>
      <c r="G146" s="23"/>
      <c r="H146" s="23" t="n">
        <f aca="false">SUM(H147,H149)</f>
        <v>11000000</v>
      </c>
      <c r="I146" s="23"/>
      <c r="J146" s="23" t="n">
        <f aca="false">SUM(J147,J149)</f>
        <v>11000000</v>
      </c>
      <c r="K146" s="23"/>
      <c r="L146" s="23" t="n">
        <f aca="false">SUM(L147,L149)</f>
        <v>11000000</v>
      </c>
      <c r="M146" s="23" t="n">
        <f aca="false">SUM(M147,M149)</f>
        <v>0</v>
      </c>
      <c r="N146" s="23" t="n">
        <f aca="false">SUM(N147,N149)</f>
        <v>11000000</v>
      </c>
      <c r="O146" s="23" t="n">
        <f aca="false">SUM(O147,O149)</f>
        <v>11000000</v>
      </c>
      <c r="P146" s="23"/>
      <c r="Q146" s="23" t="n">
        <f aca="false">SUM(Q147,Q149)</f>
        <v>11000000</v>
      </c>
      <c r="R146" s="23" t="n">
        <f aca="false">SUM(R147,R149)</f>
        <v>11000000</v>
      </c>
      <c r="S146" s="20"/>
      <c r="T146" s="23" t="n">
        <f aca="false">SUM(T147,T149)</f>
        <v>11000000</v>
      </c>
    </row>
    <row r="147" s="66" customFormat="true" ht="36" hidden="false" customHeight="true" outlineLevel="0" collapsed="false">
      <c r="A147" s="62" t="s">
        <v>55</v>
      </c>
      <c r="B147" s="209" t="n">
        <v>901</v>
      </c>
      <c r="C147" s="63" t="s">
        <v>560</v>
      </c>
      <c r="D147" s="63" t="s">
        <v>567</v>
      </c>
      <c r="E147" s="63" t="s">
        <v>56</v>
      </c>
      <c r="F147" s="222" t="n">
        <f aca="false">F148</f>
        <v>240000</v>
      </c>
      <c r="G147" s="222"/>
      <c r="H147" s="222" t="n">
        <f aca="false">H148</f>
        <v>240000</v>
      </c>
      <c r="I147" s="222"/>
      <c r="J147" s="222" t="n">
        <f aca="false">J148</f>
        <v>240000</v>
      </c>
      <c r="K147" s="222"/>
      <c r="L147" s="222" t="n">
        <f aca="false">L148</f>
        <v>240000</v>
      </c>
      <c r="M147" s="222" t="n">
        <f aca="false">M148</f>
        <v>0</v>
      </c>
      <c r="N147" s="222" t="n">
        <f aca="false">N148</f>
        <v>240000</v>
      </c>
      <c r="O147" s="222" t="n">
        <f aca="false">O148</f>
        <v>240000</v>
      </c>
      <c r="P147" s="222"/>
      <c r="Q147" s="222" t="n">
        <f aca="false">Q148</f>
        <v>240000</v>
      </c>
      <c r="R147" s="222" t="n">
        <f aca="false">R148</f>
        <v>240000</v>
      </c>
      <c r="S147" s="155"/>
      <c r="T147" s="222" t="n">
        <f aca="false">T148</f>
        <v>240000</v>
      </c>
    </row>
    <row r="148" s="66" customFormat="true" ht="37.5" hidden="false" customHeight="true" outlineLevel="0" collapsed="false">
      <c r="A148" s="62" t="s">
        <v>57</v>
      </c>
      <c r="B148" s="209" t="n">
        <v>901</v>
      </c>
      <c r="C148" s="103" t="s">
        <v>560</v>
      </c>
      <c r="D148" s="63" t="s">
        <v>567</v>
      </c>
      <c r="E148" s="63" t="s">
        <v>58</v>
      </c>
      <c r="F148" s="223" t="n">
        <v>240000</v>
      </c>
      <c r="G148" s="223"/>
      <c r="H148" s="223" t="n">
        <v>240000</v>
      </c>
      <c r="I148" s="223"/>
      <c r="J148" s="223" t="n">
        <v>240000</v>
      </c>
      <c r="K148" s="223"/>
      <c r="L148" s="223" t="n">
        <v>240000</v>
      </c>
      <c r="M148" s="223"/>
      <c r="N148" s="223" t="n">
        <f aca="false">SUM(L148:M148)</f>
        <v>240000</v>
      </c>
      <c r="O148" s="223" t="n">
        <v>240000</v>
      </c>
      <c r="P148" s="223"/>
      <c r="Q148" s="223" t="n">
        <v>240000</v>
      </c>
      <c r="R148" s="223" t="n">
        <v>240000</v>
      </c>
      <c r="S148" s="223"/>
      <c r="T148" s="223" t="n">
        <v>240000</v>
      </c>
    </row>
    <row r="149" s="66" customFormat="true" ht="27.75" hidden="false" customHeight="true" outlineLevel="0" collapsed="false">
      <c r="A149" s="62" t="s">
        <v>381</v>
      </c>
      <c r="B149" s="209" t="n">
        <v>901</v>
      </c>
      <c r="C149" s="63" t="s">
        <v>560</v>
      </c>
      <c r="D149" s="63" t="s">
        <v>567</v>
      </c>
      <c r="E149" s="63" t="s">
        <v>382</v>
      </c>
      <c r="F149" s="64" t="n">
        <f aca="false">SUM(F150:F151)</f>
        <v>10760000</v>
      </c>
      <c r="G149" s="64"/>
      <c r="H149" s="64" t="n">
        <f aca="false">SUM(H150:H151)</f>
        <v>10760000</v>
      </c>
      <c r="I149" s="64"/>
      <c r="J149" s="64" t="n">
        <f aca="false">SUM(J150:J151)</f>
        <v>10760000</v>
      </c>
      <c r="K149" s="64"/>
      <c r="L149" s="64" t="n">
        <f aca="false">SUM(L150:L151)</f>
        <v>10760000</v>
      </c>
      <c r="M149" s="64" t="n">
        <f aca="false">SUM(M150:M151)</f>
        <v>0</v>
      </c>
      <c r="N149" s="64" t="n">
        <f aca="false">SUM(N150:N151)</f>
        <v>10760000</v>
      </c>
      <c r="O149" s="64" t="n">
        <f aca="false">SUM(O150:O151)</f>
        <v>10760000</v>
      </c>
      <c r="P149" s="64"/>
      <c r="Q149" s="64" t="n">
        <f aca="false">SUM(Q150:Q151)</f>
        <v>10760000</v>
      </c>
      <c r="R149" s="64" t="n">
        <f aca="false">SUM(R150:R151)</f>
        <v>10760000</v>
      </c>
      <c r="S149" s="29"/>
      <c r="T149" s="64" t="n">
        <f aca="false">SUM(T150:T151)</f>
        <v>10760000</v>
      </c>
    </row>
    <row r="150" s="66" customFormat="true" ht="20.25" hidden="true" customHeight="true" outlineLevel="0" collapsed="false">
      <c r="A150" s="62" t="s">
        <v>557</v>
      </c>
      <c r="B150" s="209" t="n">
        <v>901</v>
      </c>
      <c r="C150" s="103" t="s">
        <v>560</v>
      </c>
      <c r="D150" s="63" t="s">
        <v>567</v>
      </c>
      <c r="E150" s="63" t="s">
        <v>558</v>
      </c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</row>
    <row r="151" s="66" customFormat="true" ht="45" hidden="false" customHeight="true" outlineLevel="0" collapsed="false">
      <c r="A151" s="62" t="s">
        <v>383</v>
      </c>
      <c r="B151" s="209" t="n">
        <v>901</v>
      </c>
      <c r="C151" s="103" t="s">
        <v>560</v>
      </c>
      <c r="D151" s="63" t="s">
        <v>567</v>
      </c>
      <c r="E151" s="63" t="s">
        <v>384</v>
      </c>
      <c r="F151" s="223" t="n">
        <v>10760000</v>
      </c>
      <c r="G151" s="223"/>
      <c r="H151" s="223" t="n">
        <v>10760000</v>
      </c>
      <c r="I151" s="223"/>
      <c r="J151" s="223" t="n">
        <v>10760000</v>
      </c>
      <c r="K151" s="223"/>
      <c r="L151" s="223" t="n">
        <v>10760000</v>
      </c>
      <c r="M151" s="223"/>
      <c r="N151" s="223" t="n">
        <f aca="false">SUM(L151:M151)</f>
        <v>10760000</v>
      </c>
      <c r="O151" s="223" t="n">
        <v>10760000</v>
      </c>
      <c r="P151" s="223"/>
      <c r="Q151" s="223" t="n">
        <v>10760000</v>
      </c>
      <c r="R151" s="223" t="n">
        <v>10760000</v>
      </c>
      <c r="S151" s="223"/>
      <c r="T151" s="223" t="n">
        <v>10760000</v>
      </c>
    </row>
    <row r="152" s="66" customFormat="true" ht="66.75" hidden="false" customHeight="true" outlineLevel="0" collapsed="false">
      <c r="A152" s="221" t="s">
        <v>679</v>
      </c>
      <c r="B152" s="207" t="n">
        <v>901</v>
      </c>
      <c r="C152" s="102" t="s">
        <v>560</v>
      </c>
      <c r="D152" s="22" t="s">
        <v>569</v>
      </c>
      <c r="E152" s="63"/>
      <c r="F152" s="23" t="n">
        <f aca="false">F153</f>
        <v>130000</v>
      </c>
      <c r="G152" s="23"/>
      <c r="H152" s="23" t="n">
        <f aca="false">H153</f>
        <v>130000</v>
      </c>
      <c r="I152" s="23" t="n">
        <f aca="false">I153</f>
        <v>250000</v>
      </c>
      <c r="J152" s="23" t="n">
        <f aca="false">J153</f>
        <v>380000</v>
      </c>
      <c r="K152" s="23"/>
      <c r="L152" s="23" t="n">
        <f aca="false">L153</f>
        <v>380000</v>
      </c>
      <c r="M152" s="23" t="n">
        <f aca="false">M153</f>
        <v>0</v>
      </c>
      <c r="N152" s="23" t="n">
        <f aca="false">N153</f>
        <v>380000</v>
      </c>
      <c r="O152" s="23" t="n">
        <f aca="false">O153</f>
        <v>130000</v>
      </c>
      <c r="P152" s="23"/>
      <c r="Q152" s="23" t="n">
        <f aca="false">Q153</f>
        <v>130000</v>
      </c>
      <c r="R152" s="23" t="n">
        <f aca="false">R153</f>
        <v>130000</v>
      </c>
      <c r="S152" s="23"/>
      <c r="T152" s="23" t="n">
        <f aca="false">T153</f>
        <v>130000</v>
      </c>
    </row>
    <row r="153" s="66" customFormat="true" ht="85.5" hidden="false" customHeight="true" outlineLevel="0" collapsed="false">
      <c r="A153" s="109" t="s">
        <v>680</v>
      </c>
      <c r="B153" s="207" t="n">
        <v>901</v>
      </c>
      <c r="C153" s="102" t="s">
        <v>560</v>
      </c>
      <c r="D153" s="22" t="s">
        <v>571</v>
      </c>
      <c r="E153" s="63"/>
      <c r="F153" s="23" t="n">
        <f aca="false">F154</f>
        <v>130000</v>
      </c>
      <c r="G153" s="23"/>
      <c r="H153" s="23" t="n">
        <f aca="false">H154</f>
        <v>130000</v>
      </c>
      <c r="I153" s="23" t="n">
        <f aca="false">I154</f>
        <v>250000</v>
      </c>
      <c r="J153" s="23" t="n">
        <f aca="false">J154</f>
        <v>380000</v>
      </c>
      <c r="K153" s="23"/>
      <c r="L153" s="23" t="n">
        <f aca="false">L154</f>
        <v>380000</v>
      </c>
      <c r="M153" s="23" t="n">
        <f aca="false">M154</f>
        <v>0</v>
      </c>
      <c r="N153" s="23" t="n">
        <f aca="false">N154</f>
        <v>380000</v>
      </c>
      <c r="O153" s="23" t="n">
        <f aca="false">O154</f>
        <v>130000</v>
      </c>
      <c r="P153" s="23"/>
      <c r="Q153" s="23" t="n">
        <f aca="false">Q154</f>
        <v>130000</v>
      </c>
      <c r="R153" s="23" t="n">
        <f aca="false">R154</f>
        <v>130000</v>
      </c>
      <c r="S153" s="23"/>
      <c r="T153" s="23" t="n">
        <f aca="false">T154</f>
        <v>130000</v>
      </c>
    </row>
    <row r="154" s="66" customFormat="true" ht="24" hidden="false" customHeight="true" outlineLevel="0" collapsed="false">
      <c r="A154" s="55" t="s">
        <v>559</v>
      </c>
      <c r="B154" s="207" t="n">
        <v>901</v>
      </c>
      <c r="C154" s="102" t="s">
        <v>560</v>
      </c>
      <c r="D154" s="22" t="s">
        <v>572</v>
      </c>
      <c r="E154" s="63"/>
      <c r="F154" s="23" t="n">
        <f aca="false">F155</f>
        <v>130000</v>
      </c>
      <c r="G154" s="23"/>
      <c r="H154" s="23" t="n">
        <f aca="false">H155</f>
        <v>130000</v>
      </c>
      <c r="I154" s="23" t="n">
        <f aca="false">I155</f>
        <v>250000</v>
      </c>
      <c r="J154" s="23" t="n">
        <f aca="false">J155</f>
        <v>380000</v>
      </c>
      <c r="K154" s="23"/>
      <c r="L154" s="23" t="n">
        <f aca="false">L155</f>
        <v>380000</v>
      </c>
      <c r="M154" s="23" t="n">
        <f aca="false">M155</f>
        <v>0</v>
      </c>
      <c r="N154" s="23" t="n">
        <f aca="false">N155</f>
        <v>380000</v>
      </c>
      <c r="O154" s="23" t="n">
        <f aca="false">O155</f>
        <v>130000</v>
      </c>
      <c r="P154" s="23"/>
      <c r="Q154" s="23" t="n">
        <f aca="false">Q155</f>
        <v>130000</v>
      </c>
      <c r="R154" s="23" t="n">
        <f aca="false">R155</f>
        <v>130000</v>
      </c>
      <c r="S154" s="23"/>
      <c r="T154" s="23" t="n">
        <f aca="false">T155</f>
        <v>130000</v>
      </c>
    </row>
    <row r="155" s="66" customFormat="true" ht="45" hidden="false" customHeight="true" outlineLevel="0" collapsed="false">
      <c r="A155" s="62" t="s">
        <v>55</v>
      </c>
      <c r="B155" s="209" t="n">
        <v>901</v>
      </c>
      <c r="C155" s="63" t="s">
        <v>560</v>
      </c>
      <c r="D155" s="63" t="s">
        <v>572</v>
      </c>
      <c r="E155" s="63" t="s">
        <v>56</v>
      </c>
      <c r="F155" s="64" t="n">
        <f aca="false">F156</f>
        <v>130000</v>
      </c>
      <c r="G155" s="64"/>
      <c r="H155" s="64" t="n">
        <f aca="false">H156</f>
        <v>130000</v>
      </c>
      <c r="I155" s="64" t="n">
        <f aca="false">I156</f>
        <v>250000</v>
      </c>
      <c r="J155" s="64" t="n">
        <f aca="false">J156</f>
        <v>380000</v>
      </c>
      <c r="K155" s="64"/>
      <c r="L155" s="64" t="n">
        <f aca="false">L156</f>
        <v>380000</v>
      </c>
      <c r="M155" s="64" t="n">
        <f aca="false">M156</f>
        <v>0</v>
      </c>
      <c r="N155" s="64" t="n">
        <f aca="false">N156</f>
        <v>380000</v>
      </c>
      <c r="O155" s="64" t="n">
        <f aca="false">O156</f>
        <v>130000</v>
      </c>
      <c r="P155" s="64"/>
      <c r="Q155" s="64" t="n">
        <f aca="false">Q156</f>
        <v>130000</v>
      </c>
      <c r="R155" s="64" t="n">
        <f aca="false">R156</f>
        <v>130000</v>
      </c>
      <c r="S155" s="64"/>
      <c r="T155" s="64" t="n">
        <f aca="false">T156</f>
        <v>130000</v>
      </c>
    </row>
    <row r="156" s="66" customFormat="true" ht="45.75" hidden="false" customHeight="true" outlineLevel="0" collapsed="false">
      <c r="A156" s="62" t="s">
        <v>57</v>
      </c>
      <c r="B156" s="209" t="n">
        <v>901</v>
      </c>
      <c r="C156" s="103" t="s">
        <v>560</v>
      </c>
      <c r="D156" s="63" t="s">
        <v>572</v>
      </c>
      <c r="E156" s="63" t="s">
        <v>58</v>
      </c>
      <c r="F156" s="223" t="n">
        <v>130000</v>
      </c>
      <c r="G156" s="223"/>
      <c r="H156" s="223" t="n">
        <v>130000</v>
      </c>
      <c r="I156" s="223" t="n">
        <v>250000</v>
      </c>
      <c r="J156" s="223" t="n">
        <f aca="false">130000+250000</f>
        <v>380000</v>
      </c>
      <c r="K156" s="223"/>
      <c r="L156" s="223" t="n">
        <f aca="false">130000+250000</f>
        <v>380000</v>
      </c>
      <c r="M156" s="223"/>
      <c r="N156" s="223" t="n">
        <f aca="false">SUM(L156:M156)</f>
        <v>380000</v>
      </c>
      <c r="O156" s="223" t="n">
        <v>130000</v>
      </c>
      <c r="P156" s="223"/>
      <c r="Q156" s="223" t="n">
        <v>130000</v>
      </c>
      <c r="R156" s="223" t="n">
        <v>130000</v>
      </c>
      <c r="S156" s="223"/>
      <c r="T156" s="223" t="n">
        <v>130000</v>
      </c>
    </row>
    <row r="157" s="66" customFormat="true" ht="25.5" hidden="false" customHeight="true" outlineLevel="0" collapsed="false">
      <c r="A157" s="224" t="s">
        <v>582</v>
      </c>
      <c r="B157" s="207" t="n">
        <v>901</v>
      </c>
      <c r="C157" s="102" t="s">
        <v>574</v>
      </c>
      <c r="D157" s="22"/>
      <c r="E157" s="22"/>
      <c r="F157" s="225"/>
      <c r="G157" s="225"/>
      <c r="H157" s="225"/>
      <c r="I157" s="225"/>
      <c r="J157" s="225" t="n">
        <f aca="false">SUM(J158)</f>
        <v>6411600</v>
      </c>
      <c r="K157" s="225" t="n">
        <f aca="false">SUM(K158)</f>
        <v>301500</v>
      </c>
      <c r="L157" s="225" t="n">
        <f aca="false">SUM(L158)</f>
        <v>6713100</v>
      </c>
      <c r="M157" s="225" t="n">
        <f aca="false">SUM(M158)</f>
        <v>0</v>
      </c>
      <c r="N157" s="225" t="n">
        <f aca="false">SUM(N158)</f>
        <v>6713100</v>
      </c>
      <c r="O157" s="225" t="n">
        <f aca="false">SUM(O158)</f>
        <v>3866900</v>
      </c>
      <c r="P157" s="225" t="n">
        <f aca="false">SUM(P158)</f>
        <v>5725800</v>
      </c>
      <c r="Q157" s="225" t="n">
        <f aca="false">SUM(Q158)</f>
        <v>9592700</v>
      </c>
      <c r="R157" s="225" t="n">
        <f aca="false">SUM(R158)</f>
        <v>3446900</v>
      </c>
      <c r="S157" s="225" t="n">
        <f aca="false">SUM(S158)</f>
        <v>5673400</v>
      </c>
      <c r="T157" s="225" t="n">
        <f aca="false">SUM(T158)</f>
        <v>9120300</v>
      </c>
    </row>
    <row r="158" s="66" customFormat="true" ht="27.75" hidden="false" customHeight="true" outlineLevel="0" collapsed="false">
      <c r="A158" s="226" t="s">
        <v>102</v>
      </c>
      <c r="B158" s="207" t="n">
        <v>901</v>
      </c>
      <c r="C158" s="102" t="s">
        <v>574</v>
      </c>
      <c r="D158" s="22" t="s">
        <v>103</v>
      </c>
      <c r="E158" s="22"/>
      <c r="F158" s="225"/>
      <c r="G158" s="225"/>
      <c r="H158" s="225"/>
      <c r="I158" s="225"/>
      <c r="J158" s="225" t="n">
        <f aca="false">SUM(J159)</f>
        <v>6411600</v>
      </c>
      <c r="K158" s="225" t="n">
        <f aca="false">SUM(K159)</f>
        <v>301500</v>
      </c>
      <c r="L158" s="225" t="n">
        <f aca="false">SUM(L159)</f>
        <v>6713100</v>
      </c>
      <c r="M158" s="225" t="n">
        <f aca="false">SUM(M159)</f>
        <v>0</v>
      </c>
      <c r="N158" s="225" t="n">
        <f aca="false">SUM(N159)</f>
        <v>6713100</v>
      </c>
      <c r="O158" s="225" t="n">
        <f aca="false">SUM(O159)</f>
        <v>3866900</v>
      </c>
      <c r="P158" s="225" t="n">
        <f aca="false">SUM(P159)</f>
        <v>5725800</v>
      </c>
      <c r="Q158" s="225" t="n">
        <f aca="false">SUM(Q159)</f>
        <v>9592700</v>
      </c>
      <c r="R158" s="225" t="n">
        <f aca="false">SUM(R159)</f>
        <v>3446900</v>
      </c>
      <c r="S158" s="225" t="n">
        <f aca="false">SUM(S159)</f>
        <v>5673400</v>
      </c>
      <c r="T158" s="225" t="n">
        <f aca="false">SUM(T159)</f>
        <v>9120300</v>
      </c>
    </row>
    <row r="159" s="66" customFormat="true" ht="66" hidden="false" customHeight="true" outlineLevel="0" collapsed="false">
      <c r="A159" s="164" t="s">
        <v>573</v>
      </c>
      <c r="B159" s="207" t="n">
        <v>901</v>
      </c>
      <c r="C159" s="139" t="s">
        <v>574</v>
      </c>
      <c r="D159" s="22" t="s">
        <v>575</v>
      </c>
      <c r="E159" s="139"/>
      <c r="F159" s="23" t="n">
        <f aca="false">SUM(F160)</f>
        <v>4266900</v>
      </c>
      <c r="G159" s="23" t="n">
        <f aca="false">SUM(G160)</f>
        <v>2144700</v>
      </c>
      <c r="H159" s="23" t="n">
        <f aca="false">SUM(H160)</f>
        <v>6411600</v>
      </c>
      <c r="I159" s="23"/>
      <c r="J159" s="23" t="n">
        <f aca="false">SUM(J160)</f>
        <v>6411600</v>
      </c>
      <c r="K159" s="23" t="n">
        <f aca="false">SUM(K160)</f>
        <v>301500</v>
      </c>
      <c r="L159" s="23" t="n">
        <f aca="false">SUM(L160)</f>
        <v>6713100</v>
      </c>
      <c r="M159" s="23" t="n">
        <f aca="false">SUM(M160)</f>
        <v>0</v>
      </c>
      <c r="N159" s="23" t="n">
        <f aca="false">SUM(N160)</f>
        <v>6713100</v>
      </c>
      <c r="O159" s="23" t="n">
        <f aca="false">SUM(O160)</f>
        <v>3866900</v>
      </c>
      <c r="P159" s="23" t="n">
        <f aca="false">SUM(P160)</f>
        <v>5725800</v>
      </c>
      <c r="Q159" s="23" t="n">
        <f aca="false">SUM(Q160)</f>
        <v>9592700</v>
      </c>
      <c r="R159" s="23" t="n">
        <f aca="false">SUM(R160)</f>
        <v>3446900</v>
      </c>
      <c r="S159" s="23" t="n">
        <f aca="false">SUM(S160)</f>
        <v>5673400</v>
      </c>
      <c r="T159" s="23" t="n">
        <f aca="false">SUM(T160)</f>
        <v>9120300</v>
      </c>
    </row>
    <row r="160" s="66" customFormat="true" ht="47.25" hidden="false" customHeight="true" outlineLevel="0" collapsed="false">
      <c r="A160" s="175" t="s">
        <v>576</v>
      </c>
      <c r="B160" s="207" t="n">
        <v>901</v>
      </c>
      <c r="C160" s="139" t="s">
        <v>574</v>
      </c>
      <c r="D160" s="22" t="s">
        <v>577</v>
      </c>
      <c r="E160" s="139"/>
      <c r="F160" s="23" t="n">
        <f aca="false">SUM(F161,F164)</f>
        <v>4266900</v>
      </c>
      <c r="G160" s="23" t="n">
        <f aca="false">SUM(G161,G164)</f>
        <v>2144700</v>
      </c>
      <c r="H160" s="23" t="n">
        <f aca="false">SUM(H161,H164)</f>
        <v>6411600</v>
      </c>
      <c r="I160" s="23"/>
      <c r="J160" s="23" t="n">
        <f aca="false">SUM(J161,J164)</f>
        <v>6411600</v>
      </c>
      <c r="K160" s="23" t="n">
        <f aca="false">SUM(K161,K164)</f>
        <v>301500</v>
      </c>
      <c r="L160" s="23" t="n">
        <f aca="false">SUM(L161,L164)</f>
        <v>6713100</v>
      </c>
      <c r="M160" s="23" t="n">
        <f aca="false">SUM(M161,M164)</f>
        <v>0</v>
      </c>
      <c r="N160" s="23" t="n">
        <f aca="false">SUM(N161,N164)</f>
        <v>6713100</v>
      </c>
      <c r="O160" s="23" t="n">
        <f aca="false">SUM(O161,O164)</f>
        <v>3866900</v>
      </c>
      <c r="P160" s="23" t="n">
        <f aca="false">SUM(P161,P164)</f>
        <v>5725800</v>
      </c>
      <c r="Q160" s="23" t="n">
        <f aca="false">SUM(Q161,Q164)</f>
        <v>9592700</v>
      </c>
      <c r="R160" s="23" t="n">
        <f aca="false">SUM(R161,R164)</f>
        <v>3446900</v>
      </c>
      <c r="S160" s="23" t="n">
        <f aca="false">SUM(S161,S164)</f>
        <v>5673400</v>
      </c>
      <c r="T160" s="23" t="n">
        <f aca="false">SUM(T161,T164)</f>
        <v>9120300</v>
      </c>
    </row>
    <row r="161" s="66" customFormat="true" ht="43.5" hidden="false" customHeight="true" outlineLevel="0" collapsed="false">
      <c r="A161" s="55" t="s">
        <v>578</v>
      </c>
      <c r="B161" s="207" t="n">
        <v>901</v>
      </c>
      <c r="C161" s="139" t="s">
        <v>574</v>
      </c>
      <c r="D161" s="22" t="s">
        <v>579</v>
      </c>
      <c r="E161" s="139"/>
      <c r="F161" s="219" t="n">
        <f aca="false">F162</f>
        <v>2166900</v>
      </c>
      <c r="G161" s="219" t="n">
        <f aca="false">G162</f>
        <v>2144700</v>
      </c>
      <c r="H161" s="219" t="n">
        <f aca="false">H162</f>
        <v>4311600</v>
      </c>
      <c r="I161" s="219"/>
      <c r="J161" s="219" t="n">
        <f aca="false">J162</f>
        <v>4311600</v>
      </c>
      <c r="K161" s="219"/>
      <c r="L161" s="219" t="n">
        <f aca="false">L162</f>
        <v>4311600</v>
      </c>
      <c r="M161" s="219" t="n">
        <f aca="false">M162</f>
        <v>0</v>
      </c>
      <c r="N161" s="219" t="n">
        <f aca="false">N162</f>
        <v>4311600</v>
      </c>
      <c r="O161" s="219" t="n">
        <f aca="false">O162</f>
        <v>2166900</v>
      </c>
      <c r="P161" s="219" t="n">
        <f aca="false">P162</f>
        <v>5725800</v>
      </c>
      <c r="Q161" s="219" t="n">
        <f aca="false">Q162</f>
        <v>7892700</v>
      </c>
      <c r="R161" s="219" t="n">
        <f aca="false">R162</f>
        <v>2166900</v>
      </c>
      <c r="S161" s="219" t="n">
        <f aca="false">S162</f>
        <v>5673400</v>
      </c>
      <c r="T161" s="219" t="n">
        <f aca="false">T162</f>
        <v>7840300</v>
      </c>
    </row>
    <row r="162" s="66" customFormat="true" ht="24" hidden="false" customHeight="true" outlineLevel="0" collapsed="false">
      <c r="A162" s="208" t="s">
        <v>483</v>
      </c>
      <c r="B162" s="209" t="n">
        <v>901</v>
      </c>
      <c r="C162" s="170" t="s">
        <v>574</v>
      </c>
      <c r="D162" s="63" t="s">
        <v>579</v>
      </c>
      <c r="E162" s="170" t="s">
        <v>382</v>
      </c>
      <c r="F162" s="163" t="n">
        <f aca="false">F163</f>
        <v>2166900</v>
      </c>
      <c r="G162" s="163" t="n">
        <f aca="false">G163</f>
        <v>2144700</v>
      </c>
      <c r="H162" s="163" t="n">
        <f aca="false">H163</f>
        <v>4311600</v>
      </c>
      <c r="I162" s="163"/>
      <c r="J162" s="163" t="n">
        <f aca="false">J163</f>
        <v>4311600</v>
      </c>
      <c r="K162" s="163"/>
      <c r="L162" s="163" t="n">
        <f aca="false">L163</f>
        <v>4311600</v>
      </c>
      <c r="M162" s="163" t="n">
        <f aca="false">M163</f>
        <v>0</v>
      </c>
      <c r="N162" s="163" t="n">
        <f aca="false">N163</f>
        <v>4311600</v>
      </c>
      <c r="O162" s="163" t="n">
        <f aca="false">O163</f>
        <v>2166900</v>
      </c>
      <c r="P162" s="163" t="n">
        <f aca="false">P163</f>
        <v>5725800</v>
      </c>
      <c r="Q162" s="163" t="n">
        <f aca="false">Q163</f>
        <v>7892700</v>
      </c>
      <c r="R162" s="163" t="n">
        <f aca="false">R163</f>
        <v>2166900</v>
      </c>
      <c r="S162" s="163" t="n">
        <f aca="false">S163</f>
        <v>5673400</v>
      </c>
      <c r="T162" s="163" t="n">
        <f aca="false">T163</f>
        <v>7840300</v>
      </c>
    </row>
    <row r="163" s="66" customFormat="true" ht="45" hidden="false" customHeight="true" outlineLevel="0" collapsed="false">
      <c r="A163" s="62" t="s">
        <v>383</v>
      </c>
      <c r="B163" s="209" t="n">
        <v>901</v>
      </c>
      <c r="C163" s="170" t="s">
        <v>574</v>
      </c>
      <c r="D163" s="63" t="s">
        <v>579</v>
      </c>
      <c r="E163" s="170" t="s">
        <v>384</v>
      </c>
      <c r="F163" s="64" t="n">
        <v>2166900</v>
      </c>
      <c r="G163" s="64" t="n">
        <v>2144700</v>
      </c>
      <c r="H163" s="64" t="n">
        <f aca="false">2166900+2144700</f>
        <v>4311600</v>
      </c>
      <c r="I163" s="64"/>
      <c r="J163" s="64" t="n">
        <f aca="false">2166900+2144700</f>
        <v>4311600</v>
      </c>
      <c r="K163" s="64"/>
      <c r="L163" s="64" t="n">
        <f aca="false">2166900+2144700</f>
        <v>4311600</v>
      </c>
      <c r="M163" s="64"/>
      <c r="N163" s="64" t="n">
        <f aca="false">SUM(L163:M163)</f>
        <v>4311600</v>
      </c>
      <c r="O163" s="64" t="n">
        <v>2166900</v>
      </c>
      <c r="P163" s="64" t="n">
        <v>5725800</v>
      </c>
      <c r="Q163" s="64" t="n">
        <f aca="false">2166900+5725800</f>
        <v>7892700</v>
      </c>
      <c r="R163" s="64" t="n">
        <v>2166900</v>
      </c>
      <c r="S163" s="64" t="n">
        <v>5673400</v>
      </c>
      <c r="T163" s="64" t="n">
        <f aca="false">2166900+5673400</f>
        <v>7840300</v>
      </c>
    </row>
    <row r="164" s="66" customFormat="true" ht="37.5" hidden="false" customHeight="false" outlineLevel="0" collapsed="false">
      <c r="A164" s="109" t="s">
        <v>681</v>
      </c>
      <c r="B164" s="207" t="n">
        <v>901</v>
      </c>
      <c r="C164" s="139" t="s">
        <v>574</v>
      </c>
      <c r="D164" s="22" t="s">
        <v>581</v>
      </c>
      <c r="E164" s="139"/>
      <c r="F164" s="23" t="n">
        <f aca="false">SUM(F165)</f>
        <v>2100000</v>
      </c>
      <c r="G164" s="23"/>
      <c r="H164" s="23" t="n">
        <f aca="false">SUM(H165)</f>
        <v>2100000</v>
      </c>
      <c r="I164" s="23"/>
      <c r="J164" s="23" t="n">
        <f aca="false">SUM(J165)</f>
        <v>2100000</v>
      </c>
      <c r="K164" s="23" t="n">
        <f aca="false">SUM(K165)</f>
        <v>301500</v>
      </c>
      <c r="L164" s="23" t="n">
        <f aca="false">SUM(L165)</f>
        <v>2401500</v>
      </c>
      <c r="M164" s="23" t="n">
        <f aca="false">SUM(M165)</f>
        <v>0</v>
      </c>
      <c r="N164" s="23" t="n">
        <f aca="false">SUM(N165)</f>
        <v>2401500</v>
      </c>
      <c r="O164" s="23" t="n">
        <f aca="false">SUM(O165)</f>
        <v>1700000</v>
      </c>
      <c r="P164" s="23"/>
      <c r="Q164" s="23" t="n">
        <f aca="false">SUM(Q165)</f>
        <v>1700000</v>
      </c>
      <c r="R164" s="23" t="n">
        <f aca="false">SUM(R165)</f>
        <v>1280000</v>
      </c>
      <c r="S164" s="20"/>
      <c r="T164" s="23" t="n">
        <f aca="false">SUM(T165)</f>
        <v>1280000</v>
      </c>
    </row>
    <row r="165" s="66" customFormat="true" ht="18.75" hidden="false" customHeight="false" outlineLevel="0" collapsed="false">
      <c r="A165" s="62" t="s">
        <v>381</v>
      </c>
      <c r="B165" s="209" t="n">
        <v>901</v>
      </c>
      <c r="C165" s="170" t="s">
        <v>574</v>
      </c>
      <c r="D165" s="63" t="s">
        <v>581</v>
      </c>
      <c r="E165" s="170" t="s">
        <v>382</v>
      </c>
      <c r="F165" s="64" t="n">
        <f aca="false">SUM(F166)</f>
        <v>2100000</v>
      </c>
      <c r="G165" s="64"/>
      <c r="H165" s="64" t="n">
        <f aca="false">SUM(H166)</f>
        <v>2100000</v>
      </c>
      <c r="I165" s="64"/>
      <c r="J165" s="64" t="n">
        <f aca="false">SUM(J166)</f>
        <v>2100000</v>
      </c>
      <c r="K165" s="64" t="n">
        <f aca="false">SUM(K166)</f>
        <v>301500</v>
      </c>
      <c r="L165" s="64" t="n">
        <f aca="false">SUM(L166)</f>
        <v>2401500</v>
      </c>
      <c r="M165" s="64" t="n">
        <f aca="false">SUM(M166)</f>
        <v>0</v>
      </c>
      <c r="N165" s="64" t="n">
        <f aca="false">SUM(N166)</f>
        <v>2401500</v>
      </c>
      <c r="O165" s="64" t="n">
        <f aca="false">SUM(O166)</f>
        <v>1700000</v>
      </c>
      <c r="P165" s="64"/>
      <c r="Q165" s="64" t="n">
        <f aca="false">SUM(Q166)</f>
        <v>1700000</v>
      </c>
      <c r="R165" s="64" t="n">
        <f aca="false">SUM(R166)</f>
        <v>1280000</v>
      </c>
      <c r="S165" s="29"/>
      <c r="T165" s="64" t="n">
        <f aca="false">SUM(T166)</f>
        <v>1280000</v>
      </c>
    </row>
    <row r="166" s="66" customFormat="true" ht="37.5" hidden="false" customHeight="false" outlineLevel="0" collapsed="false">
      <c r="A166" s="62" t="s">
        <v>383</v>
      </c>
      <c r="B166" s="209" t="n">
        <v>901</v>
      </c>
      <c r="C166" s="170" t="s">
        <v>574</v>
      </c>
      <c r="D166" s="63" t="s">
        <v>581</v>
      </c>
      <c r="E166" s="170" t="s">
        <v>384</v>
      </c>
      <c r="F166" s="64" t="n">
        <f aca="false">2650000-550000</f>
        <v>2100000</v>
      </c>
      <c r="G166" s="64"/>
      <c r="H166" s="64" t="n">
        <f aca="false">2650000-550000</f>
        <v>2100000</v>
      </c>
      <c r="I166" s="64"/>
      <c r="J166" s="64" t="n">
        <f aca="false">2650000-550000</f>
        <v>2100000</v>
      </c>
      <c r="K166" s="64" t="n">
        <v>301500</v>
      </c>
      <c r="L166" s="64" t="n">
        <f aca="false">2650000-550000+301456</f>
        <v>2401500</v>
      </c>
      <c r="M166" s="64"/>
      <c r="N166" s="64" t="n">
        <f aca="false">SUM(L166:M166)</f>
        <v>2401500</v>
      </c>
      <c r="O166" s="64" t="n">
        <f aca="false">2650000-950000</f>
        <v>1700000</v>
      </c>
      <c r="P166" s="64"/>
      <c r="Q166" s="64" t="n">
        <f aca="false">2650000-950000</f>
        <v>1700000</v>
      </c>
      <c r="R166" s="64" t="n">
        <f aca="false">2650000-1370000</f>
        <v>1280000</v>
      </c>
      <c r="S166" s="29"/>
      <c r="T166" s="64" t="n">
        <f aca="false">2650000-1370000</f>
        <v>1280000</v>
      </c>
    </row>
    <row r="167" customFormat="false" ht="18.75" hidden="false" customHeight="false" outlineLevel="0" collapsed="false">
      <c r="A167" s="55" t="s">
        <v>682</v>
      </c>
      <c r="B167" s="207" t="n">
        <v>901</v>
      </c>
      <c r="C167" s="206" t="s">
        <v>590</v>
      </c>
      <c r="D167" s="206"/>
      <c r="E167" s="206"/>
      <c r="F167" s="23" t="n">
        <f aca="false">SUM(F168)</f>
        <v>24993000</v>
      </c>
      <c r="G167" s="23"/>
      <c r="H167" s="23" t="n">
        <f aca="false">SUM(H168)</f>
        <v>24993000</v>
      </c>
      <c r="I167" s="23"/>
      <c r="J167" s="23" t="n">
        <f aca="false">SUM(J168)</f>
        <v>24993000</v>
      </c>
      <c r="K167" s="23" t="n">
        <f aca="false">SUM(K168)</f>
        <v>1420000</v>
      </c>
      <c r="L167" s="23" t="n">
        <f aca="false">SUM(L168)</f>
        <v>26413000</v>
      </c>
      <c r="M167" s="23" t="n">
        <f aca="false">SUM(M168)</f>
        <v>0</v>
      </c>
      <c r="N167" s="23" t="n">
        <f aca="false">SUM(N168)</f>
        <v>26413000</v>
      </c>
      <c r="O167" s="23" t="n">
        <f aca="false">SUM(O168)</f>
        <v>24993000</v>
      </c>
      <c r="P167" s="23"/>
      <c r="Q167" s="23" t="n">
        <f aca="false">SUM(Q168)</f>
        <v>24993000</v>
      </c>
      <c r="R167" s="23" t="n">
        <f aca="false">SUM(R168)</f>
        <v>24993000</v>
      </c>
      <c r="S167" s="20"/>
      <c r="T167" s="23" t="n">
        <f aca="false">SUM(T168)</f>
        <v>24993000</v>
      </c>
    </row>
    <row r="168" customFormat="false" ht="18.75" hidden="false" customHeight="false" outlineLevel="0" collapsed="false">
      <c r="A168" s="227" t="s">
        <v>591</v>
      </c>
      <c r="B168" s="207" t="n">
        <v>901</v>
      </c>
      <c r="C168" s="228" t="s">
        <v>592</v>
      </c>
      <c r="D168" s="139"/>
      <c r="E168" s="139"/>
      <c r="F168" s="171" t="n">
        <f aca="false">SUM(F169)</f>
        <v>24993000</v>
      </c>
      <c r="G168" s="171"/>
      <c r="H168" s="171" t="n">
        <f aca="false">SUM(H169)</f>
        <v>24993000</v>
      </c>
      <c r="I168" s="171"/>
      <c r="J168" s="171" t="n">
        <f aca="false">SUM(J169)</f>
        <v>24993000</v>
      </c>
      <c r="K168" s="171" t="n">
        <f aca="false">SUM(K169)</f>
        <v>1420000</v>
      </c>
      <c r="L168" s="171" t="n">
        <f aca="false">SUM(L169)</f>
        <v>26413000</v>
      </c>
      <c r="M168" s="171" t="n">
        <f aca="false">SUM(M169)</f>
        <v>0</v>
      </c>
      <c r="N168" s="171" t="n">
        <f aca="false">SUM(N169)</f>
        <v>26413000</v>
      </c>
      <c r="O168" s="171" t="n">
        <f aca="false">SUM(O169)</f>
        <v>24993000</v>
      </c>
      <c r="P168" s="171"/>
      <c r="Q168" s="171" t="n">
        <f aca="false">SUM(Q169)</f>
        <v>24993000</v>
      </c>
      <c r="R168" s="171" t="n">
        <f aca="false">SUM(R169)</f>
        <v>24993000</v>
      </c>
      <c r="S168" s="166"/>
      <c r="T168" s="171" t="n">
        <f aca="false">SUM(T169)</f>
        <v>24993000</v>
      </c>
    </row>
    <row r="169" customFormat="false" ht="18.75" hidden="false" customHeight="false" outlineLevel="0" collapsed="false">
      <c r="A169" s="55" t="s">
        <v>102</v>
      </c>
      <c r="B169" s="207" t="n">
        <v>901</v>
      </c>
      <c r="C169" s="228" t="s">
        <v>592</v>
      </c>
      <c r="D169" s="139" t="s">
        <v>103</v>
      </c>
      <c r="E169" s="170"/>
      <c r="F169" s="171" t="n">
        <f aca="false">SUM(F170,F181)</f>
        <v>24993000</v>
      </c>
      <c r="G169" s="171"/>
      <c r="H169" s="171" t="n">
        <f aca="false">SUM(H170,H181)</f>
        <v>24993000</v>
      </c>
      <c r="I169" s="171"/>
      <c r="J169" s="171" t="n">
        <f aca="false">SUM(J170,J181)</f>
        <v>24993000</v>
      </c>
      <c r="K169" s="171" t="n">
        <f aca="false">SUM(K170,K181)</f>
        <v>1420000</v>
      </c>
      <c r="L169" s="171" t="n">
        <f aca="false">SUM(L170,L181)</f>
        <v>26413000</v>
      </c>
      <c r="M169" s="171" t="n">
        <f aca="false">SUM(M170,M181)</f>
        <v>0</v>
      </c>
      <c r="N169" s="171" t="n">
        <f aca="false">SUM(N170,N181)</f>
        <v>26413000</v>
      </c>
      <c r="O169" s="171" t="n">
        <f aca="false">SUM(O170,O181)</f>
        <v>24993000</v>
      </c>
      <c r="P169" s="171"/>
      <c r="Q169" s="171" t="n">
        <f aca="false">SUM(Q170,Q181)</f>
        <v>24993000</v>
      </c>
      <c r="R169" s="171" t="n">
        <f aca="false">SUM(R170,R181)</f>
        <v>24993000</v>
      </c>
      <c r="S169" s="166"/>
      <c r="T169" s="171" t="n">
        <f aca="false">SUM(T170,T181)</f>
        <v>24993000</v>
      </c>
    </row>
    <row r="170" customFormat="false" ht="69.75" hidden="false" customHeight="true" outlineLevel="0" collapsed="false">
      <c r="A170" s="55" t="s">
        <v>452</v>
      </c>
      <c r="B170" s="207" t="n">
        <v>901</v>
      </c>
      <c r="C170" s="102" t="s">
        <v>592</v>
      </c>
      <c r="D170" s="139" t="s">
        <v>453</v>
      </c>
      <c r="E170" s="170"/>
      <c r="F170" s="171" t="n">
        <f aca="false">SUM(F171,F176)</f>
        <v>24898000</v>
      </c>
      <c r="G170" s="171"/>
      <c r="H170" s="171" t="n">
        <f aca="false">SUM(H171,H176)</f>
        <v>24898000</v>
      </c>
      <c r="I170" s="171"/>
      <c r="J170" s="171" t="n">
        <f aca="false">SUM(J171,J176)</f>
        <v>24898000</v>
      </c>
      <c r="K170" s="171" t="n">
        <f aca="false">SUM(K171,K176)</f>
        <v>1420000</v>
      </c>
      <c r="L170" s="171" t="n">
        <f aca="false">SUM(L171,L176)</f>
        <v>26318000</v>
      </c>
      <c r="M170" s="171" t="n">
        <f aca="false">SUM(M171,M176)</f>
        <v>0</v>
      </c>
      <c r="N170" s="171" t="n">
        <f aca="false">SUM(N171,N176)</f>
        <v>26318000</v>
      </c>
      <c r="O170" s="171" t="n">
        <f aca="false">SUM(O171,O176)</f>
        <v>24898000</v>
      </c>
      <c r="P170" s="171"/>
      <c r="Q170" s="171" t="n">
        <f aca="false">SUM(Q171,Q176)</f>
        <v>24898000</v>
      </c>
      <c r="R170" s="171" t="n">
        <f aca="false">SUM(R171,R176)</f>
        <v>24898000</v>
      </c>
      <c r="S170" s="166"/>
      <c r="T170" s="171" t="n">
        <f aca="false">SUM(T171,T176)</f>
        <v>24898000</v>
      </c>
    </row>
    <row r="171" customFormat="false" ht="57.75" hidden="false" customHeight="true" outlineLevel="0" collapsed="false">
      <c r="A171" s="55" t="s">
        <v>683</v>
      </c>
      <c r="B171" s="207" t="n">
        <v>901</v>
      </c>
      <c r="C171" s="228" t="s">
        <v>592</v>
      </c>
      <c r="D171" s="22" t="s">
        <v>598</v>
      </c>
      <c r="E171" s="229"/>
      <c r="F171" s="171" t="n">
        <f aca="false">SUM(F172)</f>
        <v>23342000</v>
      </c>
      <c r="G171" s="171"/>
      <c r="H171" s="171" t="n">
        <f aca="false">SUM(H172)</f>
        <v>23342000</v>
      </c>
      <c r="I171" s="171"/>
      <c r="J171" s="171" t="n">
        <f aca="false">SUM(J172)</f>
        <v>23342000</v>
      </c>
      <c r="K171" s="171" t="n">
        <f aca="false">SUM(K172)</f>
        <v>1420000</v>
      </c>
      <c r="L171" s="171" t="n">
        <f aca="false">SUM(L172)</f>
        <v>24762000</v>
      </c>
      <c r="M171" s="171" t="n">
        <f aca="false">SUM(M172)</f>
        <v>0</v>
      </c>
      <c r="N171" s="171" t="n">
        <f aca="false">SUM(N172)</f>
        <v>24762000</v>
      </c>
      <c r="O171" s="171" t="n">
        <f aca="false">SUM(O172)</f>
        <v>23342000</v>
      </c>
      <c r="P171" s="171"/>
      <c r="Q171" s="171" t="n">
        <f aca="false">SUM(Q172)</f>
        <v>23342000</v>
      </c>
      <c r="R171" s="171" t="n">
        <f aca="false">SUM(R172)</f>
        <v>23342000</v>
      </c>
      <c r="S171" s="166"/>
      <c r="T171" s="171" t="n">
        <f aca="false">SUM(T172)</f>
        <v>23342000</v>
      </c>
    </row>
    <row r="172" customFormat="false" ht="41.25" hidden="false" customHeight="true" outlineLevel="0" collapsed="false">
      <c r="A172" s="55" t="s">
        <v>599</v>
      </c>
      <c r="B172" s="207" t="n">
        <v>901</v>
      </c>
      <c r="C172" s="228" t="s">
        <v>592</v>
      </c>
      <c r="D172" s="22" t="s">
        <v>600</v>
      </c>
      <c r="E172" s="229"/>
      <c r="F172" s="171" t="n">
        <f aca="false">SUM(F173)</f>
        <v>23342000</v>
      </c>
      <c r="G172" s="171"/>
      <c r="H172" s="171" t="n">
        <f aca="false">SUM(H173)</f>
        <v>23342000</v>
      </c>
      <c r="I172" s="171"/>
      <c r="J172" s="171" t="n">
        <f aca="false">SUM(J173)</f>
        <v>23342000</v>
      </c>
      <c r="K172" s="171" t="n">
        <f aca="false">SUM(K173)</f>
        <v>1420000</v>
      </c>
      <c r="L172" s="171" t="n">
        <f aca="false">SUM(L173)</f>
        <v>24762000</v>
      </c>
      <c r="M172" s="171" t="n">
        <f aca="false">SUM(M173)</f>
        <v>0</v>
      </c>
      <c r="N172" s="171" t="n">
        <f aca="false">SUM(N173)</f>
        <v>24762000</v>
      </c>
      <c r="O172" s="171" t="n">
        <f aca="false">SUM(O173)</f>
        <v>23342000</v>
      </c>
      <c r="P172" s="171"/>
      <c r="Q172" s="171" t="n">
        <f aca="false">SUM(Q173)</f>
        <v>23342000</v>
      </c>
      <c r="R172" s="171" t="n">
        <f aca="false">SUM(R173)</f>
        <v>23342000</v>
      </c>
      <c r="S172" s="166"/>
      <c r="T172" s="171" t="n">
        <f aca="false">SUM(T173)</f>
        <v>23342000</v>
      </c>
    </row>
    <row r="173" customFormat="false" ht="46.5" hidden="false" customHeight="true" outlineLevel="0" collapsed="false">
      <c r="A173" s="230" t="s">
        <v>601</v>
      </c>
      <c r="B173" s="207" t="n">
        <v>901</v>
      </c>
      <c r="C173" s="102" t="s">
        <v>592</v>
      </c>
      <c r="D173" s="22" t="s">
        <v>602</v>
      </c>
      <c r="E173" s="229"/>
      <c r="F173" s="171" t="n">
        <f aca="false">SUM(F174)</f>
        <v>23342000</v>
      </c>
      <c r="G173" s="171"/>
      <c r="H173" s="171" t="n">
        <f aca="false">SUM(H174)</f>
        <v>23342000</v>
      </c>
      <c r="I173" s="171"/>
      <c r="J173" s="171" t="n">
        <f aca="false">SUM(J174)</f>
        <v>23342000</v>
      </c>
      <c r="K173" s="171" t="n">
        <f aca="false">SUM(K174)</f>
        <v>1420000</v>
      </c>
      <c r="L173" s="171" t="n">
        <f aca="false">SUM(L174)</f>
        <v>24762000</v>
      </c>
      <c r="M173" s="171" t="n">
        <f aca="false">SUM(M174)</f>
        <v>0</v>
      </c>
      <c r="N173" s="171" t="n">
        <f aca="false">SUM(N174)</f>
        <v>24762000</v>
      </c>
      <c r="O173" s="171" t="n">
        <f aca="false">SUM(O174)</f>
        <v>23342000</v>
      </c>
      <c r="P173" s="171"/>
      <c r="Q173" s="171" t="n">
        <f aca="false">SUM(Q174)</f>
        <v>23342000</v>
      </c>
      <c r="R173" s="171" t="n">
        <f aca="false">SUM(R174)</f>
        <v>23342000</v>
      </c>
      <c r="S173" s="166"/>
      <c r="T173" s="171" t="n">
        <f aca="false">SUM(T174)</f>
        <v>23342000</v>
      </c>
    </row>
    <row r="174" customFormat="false" ht="42" hidden="false" customHeight="true" outlineLevel="0" collapsed="false">
      <c r="A174" s="130" t="s">
        <v>313</v>
      </c>
      <c r="B174" s="209" t="n">
        <v>901</v>
      </c>
      <c r="C174" s="231" t="s">
        <v>592</v>
      </c>
      <c r="D174" s="63" t="s">
        <v>602</v>
      </c>
      <c r="E174" s="217" t="s">
        <v>314</v>
      </c>
      <c r="F174" s="232" t="n">
        <f aca="false">SUM(F175)</f>
        <v>23342000</v>
      </c>
      <c r="G174" s="232"/>
      <c r="H174" s="232" t="n">
        <f aca="false">SUM(H175)</f>
        <v>23342000</v>
      </c>
      <c r="I174" s="232"/>
      <c r="J174" s="232" t="n">
        <f aca="false">SUM(J175)</f>
        <v>23342000</v>
      </c>
      <c r="K174" s="232" t="n">
        <f aca="false">SUM(K175)</f>
        <v>1420000</v>
      </c>
      <c r="L174" s="232" t="n">
        <f aca="false">SUM(L175)</f>
        <v>24762000</v>
      </c>
      <c r="M174" s="232" t="n">
        <f aca="false">SUM(M175)</f>
        <v>0</v>
      </c>
      <c r="N174" s="232" t="n">
        <f aca="false">SUM(N175)</f>
        <v>24762000</v>
      </c>
      <c r="O174" s="232" t="n">
        <f aca="false">SUM(O175)</f>
        <v>23342000</v>
      </c>
      <c r="P174" s="232"/>
      <c r="Q174" s="232" t="n">
        <f aca="false">SUM(Q175)</f>
        <v>23342000</v>
      </c>
      <c r="R174" s="232" t="n">
        <f aca="false">SUM(R175)</f>
        <v>23342000</v>
      </c>
      <c r="S174" s="168"/>
      <c r="T174" s="232" t="n">
        <f aca="false">SUM(T175)</f>
        <v>23342000</v>
      </c>
    </row>
    <row r="175" customFormat="false" ht="23.25" hidden="false" customHeight="true" outlineLevel="0" collapsed="false">
      <c r="A175" s="62" t="s">
        <v>315</v>
      </c>
      <c r="B175" s="209" t="n">
        <v>901</v>
      </c>
      <c r="C175" s="103" t="s">
        <v>592</v>
      </c>
      <c r="D175" s="63" t="s">
        <v>602</v>
      </c>
      <c r="E175" s="217" t="s">
        <v>316</v>
      </c>
      <c r="F175" s="232" t="n">
        <v>23342000</v>
      </c>
      <c r="G175" s="232"/>
      <c r="H175" s="232" t="n">
        <v>23342000</v>
      </c>
      <c r="I175" s="232"/>
      <c r="J175" s="232" t="n">
        <v>23342000</v>
      </c>
      <c r="K175" s="232" t="n">
        <v>1420000</v>
      </c>
      <c r="L175" s="232" t="n">
        <f aca="false">23342000+1420000</f>
        <v>24762000</v>
      </c>
      <c r="M175" s="232"/>
      <c r="N175" s="232" t="n">
        <f aca="false">SUM(L175:M175)</f>
        <v>24762000</v>
      </c>
      <c r="O175" s="232" t="n">
        <v>23342000</v>
      </c>
      <c r="P175" s="232"/>
      <c r="Q175" s="232" t="n">
        <v>23342000</v>
      </c>
      <c r="R175" s="232" t="n">
        <v>23342000</v>
      </c>
      <c r="S175" s="168"/>
      <c r="T175" s="232" t="n">
        <v>23342000</v>
      </c>
    </row>
    <row r="176" customFormat="false" ht="23.25" hidden="false" customHeight="true" outlineLevel="0" collapsed="false">
      <c r="A176" s="55" t="s">
        <v>603</v>
      </c>
      <c r="B176" s="207" t="n">
        <v>901</v>
      </c>
      <c r="C176" s="228" t="s">
        <v>592</v>
      </c>
      <c r="D176" s="22" t="s">
        <v>604</v>
      </c>
      <c r="E176" s="229"/>
      <c r="F176" s="171" t="n">
        <f aca="false">SUM(F177)</f>
        <v>1556000</v>
      </c>
      <c r="G176" s="171"/>
      <c r="H176" s="171" t="n">
        <f aca="false">SUM(H177)</f>
        <v>1556000</v>
      </c>
      <c r="I176" s="171"/>
      <c r="J176" s="171" t="n">
        <f aca="false">SUM(J177)</f>
        <v>1556000</v>
      </c>
      <c r="K176" s="171"/>
      <c r="L176" s="171" t="n">
        <f aca="false">SUM(L177)</f>
        <v>1556000</v>
      </c>
      <c r="M176" s="171" t="n">
        <f aca="false">SUM(M177)</f>
        <v>0</v>
      </c>
      <c r="N176" s="171" t="n">
        <f aca="false">SUM(N177)</f>
        <v>1556000</v>
      </c>
      <c r="O176" s="171" t="n">
        <f aca="false">SUM(O177)</f>
        <v>1556000</v>
      </c>
      <c r="P176" s="171"/>
      <c r="Q176" s="171" t="n">
        <f aca="false">SUM(Q177)</f>
        <v>1556000</v>
      </c>
      <c r="R176" s="171" t="n">
        <f aca="false">SUM(R177)</f>
        <v>1556000</v>
      </c>
      <c r="S176" s="168"/>
      <c r="T176" s="171" t="n">
        <f aca="false">SUM(T177)</f>
        <v>1556000</v>
      </c>
    </row>
    <row r="177" customFormat="false" ht="23.25" hidden="false" customHeight="true" outlineLevel="0" collapsed="false">
      <c r="A177" s="55" t="s">
        <v>684</v>
      </c>
      <c r="B177" s="207" t="n">
        <v>901</v>
      </c>
      <c r="C177" s="228" t="s">
        <v>592</v>
      </c>
      <c r="D177" s="22" t="s">
        <v>606</v>
      </c>
      <c r="E177" s="229"/>
      <c r="F177" s="171" t="n">
        <f aca="false">SUM(F178)</f>
        <v>1556000</v>
      </c>
      <c r="G177" s="171"/>
      <c r="H177" s="171" t="n">
        <f aca="false">SUM(H178)</f>
        <v>1556000</v>
      </c>
      <c r="I177" s="171"/>
      <c r="J177" s="171" t="n">
        <f aca="false">SUM(J178)</f>
        <v>1556000</v>
      </c>
      <c r="K177" s="171"/>
      <c r="L177" s="171" t="n">
        <f aca="false">SUM(L178)</f>
        <v>1556000</v>
      </c>
      <c r="M177" s="171" t="n">
        <f aca="false">SUM(M178)</f>
        <v>0</v>
      </c>
      <c r="N177" s="171" t="n">
        <f aca="false">SUM(N178)</f>
        <v>1556000</v>
      </c>
      <c r="O177" s="171" t="n">
        <f aca="false">SUM(O178)</f>
        <v>1556000</v>
      </c>
      <c r="P177" s="171"/>
      <c r="Q177" s="171" t="n">
        <f aca="false">SUM(Q178)</f>
        <v>1556000</v>
      </c>
      <c r="R177" s="171" t="n">
        <f aca="false">SUM(R178)</f>
        <v>1556000</v>
      </c>
      <c r="S177" s="168"/>
      <c r="T177" s="171" t="n">
        <f aca="false">SUM(T178)</f>
        <v>1556000</v>
      </c>
    </row>
    <row r="178" customFormat="false" ht="23.25" hidden="false" customHeight="true" outlineLevel="0" collapsed="false">
      <c r="A178" s="55" t="s">
        <v>607</v>
      </c>
      <c r="B178" s="207" t="n">
        <v>901</v>
      </c>
      <c r="C178" s="102" t="s">
        <v>592</v>
      </c>
      <c r="D178" s="22" t="s">
        <v>608</v>
      </c>
      <c r="E178" s="229"/>
      <c r="F178" s="171" t="n">
        <f aca="false">SUM(F179)</f>
        <v>1556000</v>
      </c>
      <c r="G178" s="171"/>
      <c r="H178" s="171" t="n">
        <f aca="false">SUM(H179)</f>
        <v>1556000</v>
      </c>
      <c r="I178" s="171"/>
      <c r="J178" s="171" t="n">
        <f aca="false">SUM(J179)</f>
        <v>1556000</v>
      </c>
      <c r="K178" s="171"/>
      <c r="L178" s="171" t="n">
        <f aca="false">SUM(L179)</f>
        <v>1556000</v>
      </c>
      <c r="M178" s="171" t="n">
        <f aca="false">SUM(M179)</f>
        <v>0</v>
      </c>
      <c r="N178" s="171" t="n">
        <f aca="false">SUM(N179)</f>
        <v>1556000</v>
      </c>
      <c r="O178" s="171" t="n">
        <f aca="false">SUM(O179)</f>
        <v>1556000</v>
      </c>
      <c r="P178" s="171"/>
      <c r="Q178" s="171" t="n">
        <f aca="false">SUM(Q179)</f>
        <v>1556000</v>
      </c>
      <c r="R178" s="171" t="n">
        <f aca="false">SUM(R179)</f>
        <v>1556000</v>
      </c>
      <c r="S178" s="168"/>
      <c r="T178" s="171" t="n">
        <f aca="false">SUM(T179)</f>
        <v>1556000</v>
      </c>
    </row>
    <row r="179" customFormat="false" ht="23.25" hidden="false" customHeight="true" outlineLevel="0" collapsed="false">
      <c r="A179" s="62" t="s">
        <v>55</v>
      </c>
      <c r="B179" s="209" t="n">
        <v>901</v>
      </c>
      <c r="C179" s="103" t="s">
        <v>592</v>
      </c>
      <c r="D179" s="63" t="s">
        <v>608</v>
      </c>
      <c r="E179" s="63" t="s">
        <v>56</v>
      </c>
      <c r="F179" s="232" t="n">
        <f aca="false">SUM(F180)</f>
        <v>1556000</v>
      </c>
      <c r="G179" s="232"/>
      <c r="H179" s="232" t="n">
        <f aca="false">SUM(H180)</f>
        <v>1556000</v>
      </c>
      <c r="I179" s="232"/>
      <c r="J179" s="232" t="n">
        <f aca="false">SUM(J180)</f>
        <v>1556000</v>
      </c>
      <c r="K179" s="232"/>
      <c r="L179" s="232" t="n">
        <f aca="false">SUM(L180)</f>
        <v>1556000</v>
      </c>
      <c r="M179" s="232" t="n">
        <f aca="false">SUM(M180)</f>
        <v>0</v>
      </c>
      <c r="N179" s="232" t="n">
        <f aca="false">SUM(N180)</f>
        <v>1556000</v>
      </c>
      <c r="O179" s="232" t="n">
        <f aca="false">SUM(O180)</f>
        <v>1556000</v>
      </c>
      <c r="P179" s="232"/>
      <c r="Q179" s="232" t="n">
        <f aca="false">SUM(Q180)</f>
        <v>1556000</v>
      </c>
      <c r="R179" s="232" t="n">
        <f aca="false">SUM(R180)</f>
        <v>1556000</v>
      </c>
      <c r="S179" s="168"/>
      <c r="T179" s="232" t="n">
        <f aca="false">SUM(T180)</f>
        <v>1556000</v>
      </c>
    </row>
    <row r="180" customFormat="false" ht="23.25" hidden="false" customHeight="true" outlineLevel="0" collapsed="false">
      <c r="A180" s="62" t="s">
        <v>57</v>
      </c>
      <c r="B180" s="209" t="n">
        <v>901</v>
      </c>
      <c r="C180" s="103" t="s">
        <v>592</v>
      </c>
      <c r="D180" s="63" t="s">
        <v>608</v>
      </c>
      <c r="E180" s="63" t="s">
        <v>58</v>
      </c>
      <c r="F180" s="232" t="n">
        <v>1556000</v>
      </c>
      <c r="G180" s="232"/>
      <c r="H180" s="232" t="n">
        <v>1556000</v>
      </c>
      <c r="I180" s="232"/>
      <c r="J180" s="232" t="n">
        <v>1556000</v>
      </c>
      <c r="K180" s="232"/>
      <c r="L180" s="232" t="n">
        <v>1556000</v>
      </c>
      <c r="M180" s="232"/>
      <c r="N180" s="232" t="n">
        <f aca="false">SUM(L180:M180)</f>
        <v>1556000</v>
      </c>
      <c r="O180" s="232" t="n">
        <v>1556000</v>
      </c>
      <c r="P180" s="232"/>
      <c r="Q180" s="232" t="n">
        <v>1556000</v>
      </c>
      <c r="R180" s="232" t="n">
        <v>1556000</v>
      </c>
      <c r="S180" s="168"/>
      <c r="T180" s="232" t="n">
        <v>1556000</v>
      </c>
    </row>
    <row r="181" customFormat="false" ht="62.25" hidden="false" customHeight="true" outlineLevel="0" collapsed="false">
      <c r="A181" s="55" t="s">
        <v>664</v>
      </c>
      <c r="B181" s="207" t="n">
        <v>901</v>
      </c>
      <c r="C181" s="102" t="s">
        <v>592</v>
      </c>
      <c r="D181" s="22" t="s">
        <v>143</v>
      </c>
      <c r="E181" s="22"/>
      <c r="F181" s="23" t="n">
        <f aca="false">SUM(F182,)</f>
        <v>95000</v>
      </c>
      <c r="G181" s="23"/>
      <c r="H181" s="23" t="n">
        <f aca="false">SUM(H182,)</f>
        <v>95000</v>
      </c>
      <c r="I181" s="23"/>
      <c r="J181" s="23" t="n">
        <f aca="false">SUM(J182,)</f>
        <v>95000</v>
      </c>
      <c r="K181" s="23"/>
      <c r="L181" s="23" t="n">
        <f aca="false">SUM(L182,)</f>
        <v>95000</v>
      </c>
      <c r="M181" s="23" t="n">
        <f aca="false">SUM(M182,)</f>
        <v>0</v>
      </c>
      <c r="N181" s="23" t="n">
        <f aca="false">SUM(N182,)</f>
        <v>95000</v>
      </c>
      <c r="O181" s="23" t="n">
        <f aca="false">SUM(O182,)</f>
        <v>95000</v>
      </c>
      <c r="P181" s="23"/>
      <c r="Q181" s="23" t="n">
        <f aca="false">SUM(Q182,)</f>
        <v>95000</v>
      </c>
      <c r="R181" s="23" t="n">
        <f aca="false">SUM(R182,)</f>
        <v>95000</v>
      </c>
      <c r="S181" s="23"/>
      <c r="T181" s="23" t="n">
        <f aca="false">SUM(T182,)</f>
        <v>95000</v>
      </c>
    </row>
    <row r="182" customFormat="false" ht="82.5" hidden="false" customHeight="true" outlineLevel="0" collapsed="false">
      <c r="A182" s="55" t="s">
        <v>144</v>
      </c>
      <c r="B182" s="207" t="n">
        <v>901</v>
      </c>
      <c r="C182" s="102" t="s">
        <v>592</v>
      </c>
      <c r="D182" s="22" t="s">
        <v>145</v>
      </c>
      <c r="E182" s="22"/>
      <c r="F182" s="23" t="n">
        <f aca="false">SUM(F183,F186)</f>
        <v>95000</v>
      </c>
      <c r="G182" s="23"/>
      <c r="H182" s="23" t="n">
        <f aca="false">SUM(H183,H186)</f>
        <v>95000</v>
      </c>
      <c r="I182" s="23"/>
      <c r="J182" s="23" t="n">
        <f aca="false">SUM(J183,J186)</f>
        <v>95000</v>
      </c>
      <c r="K182" s="23"/>
      <c r="L182" s="23" t="n">
        <f aca="false">SUM(L183,L186)</f>
        <v>95000</v>
      </c>
      <c r="M182" s="23" t="n">
        <f aca="false">SUM(M183,M186)</f>
        <v>0</v>
      </c>
      <c r="N182" s="23" t="n">
        <f aca="false">SUM(N183,N186)</f>
        <v>95000</v>
      </c>
      <c r="O182" s="23" t="n">
        <f aca="false">SUM(O183,O186)</f>
        <v>95000</v>
      </c>
      <c r="P182" s="23"/>
      <c r="Q182" s="23" t="n">
        <f aca="false">SUM(Q183,Q186)</f>
        <v>95000</v>
      </c>
      <c r="R182" s="23" t="n">
        <f aca="false">SUM(R183,R186)</f>
        <v>95000</v>
      </c>
      <c r="S182" s="23"/>
      <c r="T182" s="23" t="n">
        <f aca="false">SUM(T183,T186)</f>
        <v>95000</v>
      </c>
    </row>
    <row r="183" customFormat="false" ht="81" hidden="false" customHeight="true" outlineLevel="0" collapsed="false">
      <c r="A183" s="55" t="s">
        <v>146</v>
      </c>
      <c r="B183" s="207" t="n">
        <v>901</v>
      </c>
      <c r="C183" s="102" t="s">
        <v>592</v>
      </c>
      <c r="D183" s="22" t="s">
        <v>147</v>
      </c>
      <c r="E183" s="22"/>
      <c r="F183" s="23" t="n">
        <f aca="false">SUM(F184)</f>
        <v>40000</v>
      </c>
      <c r="G183" s="23"/>
      <c r="H183" s="23" t="n">
        <f aca="false">SUM(H184)</f>
        <v>40000</v>
      </c>
      <c r="I183" s="23"/>
      <c r="J183" s="23" t="n">
        <f aca="false">SUM(J184)</f>
        <v>40000</v>
      </c>
      <c r="K183" s="23"/>
      <c r="L183" s="23" t="n">
        <f aca="false">SUM(L184)</f>
        <v>40000</v>
      </c>
      <c r="M183" s="23" t="n">
        <f aca="false">SUM(M184)</f>
        <v>0</v>
      </c>
      <c r="N183" s="23" t="n">
        <f aca="false">SUM(N184)</f>
        <v>40000</v>
      </c>
      <c r="O183" s="23" t="n">
        <f aca="false">SUM(O184)</f>
        <v>40000</v>
      </c>
      <c r="P183" s="23"/>
      <c r="Q183" s="23" t="n">
        <f aca="false">SUM(Q184)</f>
        <v>40000</v>
      </c>
      <c r="R183" s="23" t="n">
        <f aca="false">SUM(R184)</f>
        <v>40000</v>
      </c>
      <c r="S183" s="23"/>
      <c r="T183" s="23" t="n">
        <f aca="false">SUM(T184)</f>
        <v>40000</v>
      </c>
      <c r="U183" s="26"/>
    </row>
    <row r="184" customFormat="false" ht="39" hidden="false" customHeight="true" outlineLevel="0" collapsed="false">
      <c r="A184" s="130" t="s">
        <v>313</v>
      </c>
      <c r="B184" s="103" t="s">
        <v>665</v>
      </c>
      <c r="C184" s="103" t="s">
        <v>592</v>
      </c>
      <c r="D184" s="63" t="s">
        <v>147</v>
      </c>
      <c r="E184" s="63" t="s">
        <v>314</v>
      </c>
      <c r="F184" s="64" t="n">
        <f aca="false">SUM(F185)</f>
        <v>40000</v>
      </c>
      <c r="G184" s="64"/>
      <c r="H184" s="64" t="n">
        <f aca="false">SUM(H185)</f>
        <v>40000</v>
      </c>
      <c r="I184" s="64"/>
      <c r="J184" s="64" t="n">
        <f aca="false">SUM(J185)</f>
        <v>40000</v>
      </c>
      <c r="K184" s="64"/>
      <c r="L184" s="64" t="n">
        <f aca="false">SUM(L185)</f>
        <v>40000</v>
      </c>
      <c r="M184" s="64" t="n">
        <f aca="false">SUM(M185)</f>
        <v>0</v>
      </c>
      <c r="N184" s="64" t="n">
        <f aca="false">SUM(N185)</f>
        <v>40000</v>
      </c>
      <c r="O184" s="64" t="n">
        <f aca="false">SUM(O185)</f>
        <v>40000</v>
      </c>
      <c r="P184" s="64"/>
      <c r="Q184" s="64" t="n">
        <f aca="false">SUM(Q185)</f>
        <v>40000</v>
      </c>
      <c r="R184" s="64" t="n">
        <f aca="false">SUM(R185)</f>
        <v>40000</v>
      </c>
      <c r="S184" s="64"/>
      <c r="T184" s="64" t="n">
        <f aca="false">SUM(T185)</f>
        <v>40000</v>
      </c>
    </row>
    <row r="185" customFormat="false" ht="24.75" hidden="false" customHeight="true" outlineLevel="0" collapsed="false">
      <c r="A185" s="62" t="s">
        <v>315</v>
      </c>
      <c r="B185" s="103" t="s">
        <v>665</v>
      </c>
      <c r="C185" s="103" t="s">
        <v>592</v>
      </c>
      <c r="D185" s="63" t="s">
        <v>147</v>
      </c>
      <c r="E185" s="63" t="s">
        <v>316</v>
      </c>
      <c r="F185" s="64" t="n">
        <v>40000</v>
      </c>
      <c r="G185" s="64"/>
      <c r="H185" s="64" t="n">
        <v>40000</v>
      </c>
      <c r="I185" s="64"/>
      <c r="J185" s="64" t="n">
        <v>40000</v>
      </c>
      <c r="K185" s="64"/>
      <c r="L185" s="64" t="n">
        <v>40000</v>
      </c>
      <c r="M185" s="64"/>
      <c r="N185" s="64" t="n">
        <f aca="false">SUM(L185:M185)</f>
        <v>40000</v>
      </c>
      <c r="O185" s="64" t="n">
        <v>40000</v>
      </c>
      <c r="P185" s="64"/>
      <c r="Q185" s="64" t="n">
        <v>40000</v>
      </c>
      <c r="R185" s="64" t="n">
        <v>40000</v>
      </c>
      <c r="S185" s="64"/>
      <c r="T185" s="64" t="n">
        <v>40000</v>
      </c>
    </row>
    <row r="186" customFormat="false" ht="60.75" hidden="false" customHeight="true" outlineLevel="0" collapsed="false">
      <c r="A186" s="55" t="s">
        <v>149</v>
      </c>
      <c r="B186" s="102" t="s">
        <v>665</v>
      </c>
      <c r="C186" s="102" t="s">
        <v>592</v>
      </c>
      <c r="D186" s="22" t="s">
        <v>150</v>
      </c>
      <c r="E186" s="22"/>
      <c r="F186" s="23" t="n">
        <f aca="false">SUM(F187)</f>
        <v>55000</v>
      </c>
      <c r="G186" s="23"/>
      <c r="H186" s="23" t="n">
        <f aca="false">SUM(H187)</f>
        <v>55000</v>
      </c>
      <c r="I186" s="23"/>
      <c r="J186" s="23" t="n">
        <f aca="false">SUM(J187)</f>
        <v>55000</v>
      </c>
      <c r="K186" s="23"/>
      <c r="L186" s="23" t="n">
        <f aca="false">SUM(L187)</f>
        <v>55000</v>
      </c>
      <c r="M186" s="23" t="n">
        <f aca="false">SUM(M187)</f>
        <v>0</v>
      </c>
      <c r="N186" s="23" t="n">
        <f aca="false">SUM(N187)</f>
        <v>55000</v>
      </c>
      <c r="O186" s="23" t="n">
        <f aca="false">SUM(O187)</f>
        <v>55000</v>
      </c>
      <c r="P186" s="23"/>
      <c r="Q186" s="23" t="n">
        <f aca="false">SUM(Q187)</f>
        <v>55000</v>
      </c>
      <c r="R186" s="23" t="n">
        <f aca="false">SUM(R187)</f>
        <v>55000</v>
      </c>
      <c r="S186" s="39"/>
      <c r="T186" s="23" t="n">
        <f aca="false">SUM(T187)</f>
        <v>55000</v>
      </c>
    </row>
    <row r="187" customFormat="false" ht="36.75" hidden="false" customHeight="true" outlineLevel="0" collapsed="false">
      <c r="A187" s="130" t="s">
        <v>313</v>
      </c>
      <c r="B187" s="103" t="s">
        <v>665</v>
      </c>
      <c r="C187" s="103" t="s">
        <v>592</v>
      </c>
      <c r="D187" s="63" t="s">
        <v>150</v>
      </c>
      <c r="E187" s="63" t="s">
        <v>314</v>
      </c>
      <c r="F187" s="64" t="n">
        <f aca="false">SUM(F188)</f>
        <v>55000</v>
      </c>
      <c r="G187" s="64"/>
      <c r="H187" s="64" t="n">
        <f aca="false">SUM(H188)</f>
        <v>55000</v>
      </c>
      <c r="I187" s="64"/>
      <c r="J187" s="64" t="n">
        <f aca="false">SUM(J188)</f>
        <v>55000</v>
      </c>
      <c r="K187" s="64"/>
      <c r="L187" s="64" t="n">
        <f aca="false">SUM(L188)</f>
        <v>55000</v>
      </c>
      <c r="M187" s="64" t="n">
        <f aca="false">SUM(M188)</f>
        <v>0</v>
      </c>
      <c r="N187" s="64" t="n">
        <f aca="false">SUM(N188)</f>
        <v>55000</v>
      </c>
      <c r="O187" s="64" t="n">
        <f aca="false">SUM(O188)</f>
        <v>55000</v>
      </c>
      <c r="P187" s="64"/>
      <c r="Q187" s="64" t="n">
        <f aca="false">SUM(Q188)</f>
        <v>55000</v>
      </c>
      <c r="R187" s="64" t="n">
        <f aca="false">SUM(R188)</f>
        <v>55000</v>
      </c>
      <c r="S187" s="49"/>
      <c r="T187" s="64" t="n">
        <f aca="false">SUM(T188)</f>
        <v>55000</v>
      </c>
    </row>
    <row r="188" customFormat="false" ht="30" hidden="false" customHeight="true" outlineLevel="0" collapsed="false">
      <c r="A188" s="62" t="s">
        <v>315</v>
      </c>
      <c r="B188" s="103" t="s">
        <v>665</v>
      </c>
      <c r="C188" s="103" t="s">
        <v>592</v>
      </c>
      <c r="D188" s="63" t="s">
        <v>150</v>
      </c>
      <c r="E188" s="63" t="s">
        <v>316</v>
      </c>
      <c r="F188" s="64" t="n">
        <v>55000</v>
      </c>
      <c r="G188" s="64"/>
      <c r="H188" s="64" t="n">
        <v>55000</v>
      </c>
      <c r="I188" s="64"/>
      <c r="J188" s="64" t="n">
        <v>55000</v>
      </c>
      <c r="K188" s="64"/>
      <c r="L188" s="64" t="n">
        <v>55000</v>
      </c>
      <c r="M188" s="64"/>
      <c r="N188" s="64" t="n">
        <f aca="false">SUM(L188:M188)</f>
        <v>55000</v>
      </c>
      <c r="O188" s="64" t="n">
        <v>55000</v>
      </c>
      <c r="P188" s="64"/>
      <c r="Q188" s="64" t="n">
        <v>55000</v>
      </c>
      <c r="R188" s="64" t="n">
        <v>55000</v>
      </c>
      <c r="S188" s="49"/>
      <c r="T188" s="64" t="n">
        <v>55000</v>
      </c>
    </row>
    <row r="189" customFormat="false" ht="23.25" hidden="false" customHeight="true" outlineLevel="0" collapsed="false">
      <c r="A189" s="55" t="s">
        <v>685</v>
      </c>
      <c r="B189" s="207" t="n">
        <v>901</v>
      </c>
      <c r="C189" s="102" t="s">
        <v>610</v>
      </c>
      <c r="D189" s="22"/>
      <c r="E189" s="22"/>
      <c r="F189" s="23" t="n">
        <f aca="false">F190</f>
        <v>9025000</v>
      </c>
      <c r="G189" s="23"/>
      <c r="H189" s="23" t="n">
        <f aca="false">H190</f>
        <v>9025000</v>
      </c>
      <c r="I189" s="23"/>
      <c r="J189" s="23" t="n">
        <f aca="false">J190</f>
        <v>9025000</v>
      </c>
      <c r="K189" s="23"/>
      <c r="L189" s="23" t="n">
        <f aca="false">L190</f>
        <v>9025000</v>
      </c>
      <c r="M189" s="23" t="n">
        <f aca="false">M190</f>
        <v>0</v>
      </c>
      <c r="N189" s="23" t="n">
        <f aca="false">N190</f>
        <v>9025000</v>
      </c>
      <c r="O189" s="23" t="n">
        <f aca="false">O190</f>
        <v>9025000</v>
      </c>
      <c r="P189" s="23"/>
      <c r="Q189" s="23" t="n">
        <f aca="false">Q190</f>
        <v>9025000</v>
      </c>
      <c r="R189" s="23" t="n">
        <f aca="false">R190</f>
        <v>9025000</v>
      </c>
      <c r="S189" s="20"/>
      <c r="T189" s="23" t="n">
        <f aca="false">T190</f>
        <v>9025000</v>
      </c>
    </row>
    <row r="190" customFormat="false" ht="24" hidden="false" customHeight="true" outlineLevel="0" collapsed="false">
      <c r="A190" s="55" t="s">
        <v>611</v>
      </c>
      <c r="B190" s="207" t="n">
        <v>901</v>
      </c>
      <c r="C190" s="102" t="s">
        <v>612</v>
      </c>
      <c r="D190" s="22"/>
      <c r="E190" s="22"/>
      <c r="F190" s="23" t="n">
        <f aca="false">SUM(F191)</f>
        <v>9025000</v>
      </c>
      <c r="G190" s="23"/>
      <c r="H190" s="23" t="n">
        <f aca="false">SUM(H191)</f>
        <v>9025000</v>
      </c>
      <c r="I190" s="23"/>
      <c r="J190" s="23" t="n">
        <f aca="false">SUM(J191)</f>
        <v>9025000</v>
      </c>
      <c r="K190" s="23"/>
      <c r="L190" s="23" t="n">
        <f aca="false">SUM(L191)</f>
        <v>9025000</v>
      </c>
      <c r="M190" s="23" t="n">
        <f aca="false">SUM(M191)</f>
        <v>0</v>
      </c>
      <c r="N190" s="23" t="n">
        <f aca="false">SUM(N191)</f>
        <v>9025000</v>
      </c>
      <c r="O190" s="23" t="n">
        <f aca="false">SUM(O191)</f>
        <v>9025000</v>
      </c>
      <c r="P190" s="23"/>
      <c r="Q190" s="23" t="n">
        <f aca="false">SUM(Q191)</f>
        <v>9025000</v>
      </c>
      <c r="R190" s="23" t="n">
        <f aca="false">SUM(R191)</f>
        <v>9025000</v>
      </c>
      <c r="S190" s="20"/>
      <c r="T190" s="23" t="n">
        <f aca="false">SUM(T191)</f>
        <v>9025000</v>
      </c>
    </row>
    <row r="191" customFormat="false" ht="18.75" hidden="false" customHeight="false" outlineLevel="0" collapsed="false">
      <c r="A191" s="55" t="s">
        <v>102</v>
      </c>
      <c r="B191" s="207" t="n">
        <v>901</v>
      </c>
      <c r="C191" s="102" t="s">
        <v>612</v>
      </c>
      <c r="D191" s="22" t="s">
        <v>103</v>
      </c>
      <c r="E191" s="22"/>
      <c r="F191" s="23" t="n">
        <f aca="false">SUM(F192,F201)</f>
        <v>9025000</v>
      </c>
      <c r="G191" s="23"/>
      <c r="H191" s="23" t="n">
        <f aca="false">SUM(H192,H201)</f>
        <v>9025000</v>
      </c>
      <c r="I191" s="23"/>
      <c r="J191" s="23" t="n">
        <f aca="false">SUM(J192,J201)</f>
        <v>9025000</v>
      </c>
      <c r="K191" s="23"/>
      <c r="L191" s="23" t="n">
        <f aca="false">SUM(L192,L201)</f>
        <v>9025000</v>
      </c>
      <c r="M191" s="23" t="n">
        <f aca="false">SUM(M192,M201)</f>
        <v>0</v>
      </c>
      <c r="N191" s="23" t="n">
        <f aca="false">SUM(N192,N201)</f>
        <v>9025000</v>
      </c>
      <c r="O191" s="23" t="n">
        <f aca="false">SUM(O192,O201)</f>
        <v>9025000</v>
      </c>
      <c r="P191" s="23"/>
      <c r="Q191" s="23" t="n">
        <f aca="false">SUM(Q192,Q201)</f>
        <v>9025000</v>
      </c>
      <c r="R191" s="23" t="n">
        <f aca="false">SUM(R192,R201)</f>
        <v>9025000</v>
      </c>
      <c r="S191" s="39"/>
      <c r="T191" s="23" t="n">
        <f aca="false">SUM(T192,T201)</f>
        <v>9025000</v>
      </c>
    </row>
    <row r="192" customFormat="false" ht="75" hidden="false" customHeight="false" outlineLevel="0" collapsed="false">
      <c r="A192" s="55" t="s">
        <v>664</v>
      </c>
      <c r="B192" s="207" t="n">
        <v>901</v>
      </c>
      <c r="C192" s="102" t="s">
        <v>612</v>
      </c>
      <c r="D192" s="22" t="s">
        <v>143</v>
      </c>
      <c r="E192" s="22"/>
      <c r="F192" s="171" t="n">
        <f aca="false">SUM(F193,F198)</f>
        <v>123000</v>
      </c>
      <c r="G192" s="171"/>
      <c r="H192" s="171" t="n">
        <f aca="false">SUM(H193,H198)</f>
        <v>123000</v>
      </c>
      <c r="I192" s="171"/>
      <c r="J192" s="171" t="n">
        <f aca="false">SUM(J193,J198)</f>
        <v>123000</v>
      </c>
      <c r="K192" s="171"/>
      <c r="L192" s="171" t="n">
        <f aca="false">SUM(L193,L198)</f>
        <v>123000</v>
      </c>
      <c r="M192" s="171" t="n">
        <f aca="false">SUM(M193,M198)</f>
        <v>0</v>
      </c>
      <c r="N192" s="171" t="n">
        <f aca="false">SUM(N193,N198)</f>
        <v>123000</v>
      </c>
      <c r="O192" s="23" t="n">
        <f aca="false">SUM(O193,O197)</f>
        <v>123000</v>
      </c>
      <c r="P192" s="23"/>
      <c r="Q192" s="23" t="n">
        <f aca="false">SUM(Q193,Q197)</f>
        <v>123000</v>
      </c>
      <c r="R192" s="23" t="n">
        <f aca="false">SUM(R193,R197)</f>
        <v>123000</v>
      </c>
      <c r="S192" s="39"/>
      <c r="T192" s="23" t="n">
        <f aca="false">SUM(T193,T197)</f>
        <v>123000</v>
      </c>
    </row>
    <row r="193" customFormat="false" ht="93.75" hidden="false" customHeight="false" outlineLevel="0" collapsed="false">
      <c r="A193" s="55" t="s">
        <v>144</v>
      </c>
      <c r="B193" s="207" t="n">
        <v>901</v>
      </c>
      <c r="C193" s="102" t="s">
        <v>612</v>
      </c>
      <c r="D193" s="22" t="s">
        <v>145</v>
      </c>
      <c r="E193" s="22"/>
      <c r="F193" s="23" t="n">
        <f aca="false">SUM(F194)</f>
        <v>80000</v>
      </c>
      <c r="G193" s="23"/>
      <c r="H193" s="23" t="n">
        <f aca="false">SUM(H194)</f>
        <v>80000</v>
      </c>
      <c r="I193" s="23"/>
      <c r="J193" s="23" t="n">
        <f aca="false">SUM(J194)</f>
        <v>80000</v>
      </c>
      <c r="K193" s="23"/>
      <c r="L193" s="23" t="n">
        <f aca="false">SUM(L194)</f>
        <v>80000</v>
      </c>
      <c r="M193" s="23" t="n">
        <f aca="false">SUM(M194)</f>
        <v>0</v>
      </c>
      <c r="N193" s="23" t="n">
        <f aca="false">SUM(N194)</f>
        <v>80000</v>
      </c>
      <c r="O193" s="23" t="n">
        <f aca="false">SUM(O194)</f>
        <v>80000</v>
      </c>
      <c r="P193" s="23"/>
      <c r="Q193" s="23" t="n">
        <f aca="false">SUM(Q194)</f>
        <v>80000</v>
      </c>
      <c r="R193" s="23" t="n">
        <f aca="false">SUM(R194)</f>
        <v>80000</v>
      </c>
      <c r="S193" s="39"/>
      <c r="T193" s="23" t="n">
        <f aca="false">SUM(T194)</f>
        <v>80000</v>
      </c>
    </row>
    <row r="194" customFormat="false" ht="56.25" hidden="false" customHeight="false" outlineLevel="0" collapsed="false">
      <c r="A194" s="55" t="s">
        <v>149</v>
      </c>
      <c r="B194" s="102" t="s">
        <v>665</v>
      </c>
      <c r="C194" s="102" t="s">
        <v>612</v>
      </c>
      <c r="D194" s="22" t="s">
        <v>150</v>
      </c>
      <c r="E194" s="22"/>
      <c r="F194" s="23" t="n">
        <f aca="false">SUM(F195)</f>
        <v>80000</v>
      </c>
      <c r="G194" s="23"/>
      <c r="H194" s="23" t="n">
        <f aca="false">SUM(H195)</f>
        <v>80000</v>
      </c>
      <c r="I194" s="23"/>
      <c r="J194" s="23" t="n">
        <f aca="false">SUM(J195)</f>
        <v>80000</v>
      </c>
      <c r="K194" s="23"/>
      <c r="L194" s="23" t="n">
        <f aca="false">SUM(L195)</f>
        <v>80000</v>
      </c>
      <c r="M194" s="23" t="n">
        <f aca="false">SUM(M195)</f>
        <v>0</v>
      </c>
      <c r="N194" s="23" t="n">
        <f aca="false">SUM(N195)</f>
        <v>80000</v>
      </c>
      <c r="O194" s="23" t="n">
        <f aca="false">SUM(O195)</f>
        <v>80000</v>
      </c>
      <c r="P194" s="23"/>
      <c r="Q194" s="23" t="n">
        <f aca="false">SUM(Q195)</f>
        <v>80000</v>
      </c>
      <c r="R194" s="23" t="n">
        <f aca="false">SUM(R195)</f>
        <v>80000</v>
      </c>
      <c r="S194" s="39"/>
      <c r="T194" s="23" t="n">
        <f aca="false">SUM(T195)</f>
        <v>80000</v>
      </c>
    </row>
    <row r="195" customFormat="false" ht="37.5" hidden="false" customHeight="false" outlineLevel="0" collapsed="false">
      <c r="A195" s="130" t="s">
        <v>313</v>
      </c>
      <c r="B195" s="103" t="s">
        <v>665</v>
      </c>
      <c r="C195" s="103" t="s">
        <v>612</v>
      </c>
      <c r="D195" s="63" t="s">
        <v>150</v>
      </c>
      <c r="E195" s="63" t="s">
        <v>314</v>
      </c>
      <c r="F195" s="64" t="n">
        <f aca="false">SUM(F196)</f>
        <v>80000</v>
      </c>
      <c r="G195" s="64"/>
      <c r="H195" s="64" t="n">
        <f aca="false">SUM(H196)</f>
        <v>80000</v>
      </c>
      <c r="I195" s="64"/>
      <c r="J195" s="64" t="n">
        <f aca="false">SUM(J196)</f>
        <v>80000</v>
      </c>
      <c r="K195" s="64"/>
      <c r="L195" s="64" t="n">
        <f aca="false">SUM(L196)</f>
        <v>80000</v>
      </c>
      <c r="M195" s="64" t="n">
        <f aca="false">SUM(M196)</f>
        <v>0</v>
      </c>
      <c r="N195" s="64" t="n">
        <f aca="false">SUM(N196)</f>
        <v>80000</v>
      </c>
      <c r="O195" s="64" t="n">
        <f aca="false">SUM(O196)</f>
        <v>80000</v>
      </c>
      <c r="P195" s="64"/>
      <c r="Q195" s="64" t="n">
        <f aca="false">SUM(Q196)</f>
        <v>80000</v>
      </c>
      <c r="R195" s="64" t="n">
        <f aca="false">SUM(R196)</f>
        <v>80000</v>
      </c>
      <c r="S195" s="39"/>
      <c r="T195" s="64" t="n">
        <f aca="false">SUM(T196)</f>
        <v>80000</v>
      </c>
    </row>
    <row r="196" customFormat="false" ht="18.75" hidden="false" customHeight="false" outlineLevel="0" collapsed="false">
      <c r="A196" s="62" t="s">
        <v>315</v>
      </c>
      <c r="B196" s="103" t="s">
        <v>665</v>
      </c>
      <c r="C196" s="103" t="s">
        <v>612</v>
      </c>
      <c r="D196" s="63" t="s">
        <v>150</v>
      </c>
      <c r="E196" s="63" t="s">
        <v>316</v>
      </c>
      <c r="F196" s="64" t="n">
        <v>80000</v>
      </c>
      <c r="G196" s="64"/>
      <c r="H196" s="64" t="n">
        <v>80000</v>
      </c>
      <c r="I196" s="64"/>
      <c r="J196" s="64" t="n">
        <v>80000</v>
      </c>
      <c r="K196" s="64"/>
      <c r="L196" s="64" t="n">
        <v>80000</v>
      </c>
      <c r="M196" s="64"/>
      <c r="N196" s="64" t="n">
        <f aca="false">SUM(L196:M196)</f>
        <v>80000</v>
      </c>
      <c r="O196" s="64" t="n">
        <v>80000</v>
      </c>
      <c r="P196" s="64"/>
      <c r="Q196" s="64" t="n">
        <v>80000</v>
      </c>
      <c r="R196" s="64" t="n">
        <v>80000</v>
      </c>
      <c r="S196" s="39"/>
      <c r="T196" s="64" t="n">
        <v>80000</v>
      </c>
    </row>
    <row r="197" customFormat="false" ht="93.75" hidden="false" customHeight="false" outlineLevel="0" collapsed="false">
      <c r="A197" s="55" t="s">
        <v>151</v>
      </c>
      <c r="B197" s="102" t="s">
        <v>665</v>
      </c>
      <c r="C197" s="102" t="s">
        <v>612</v>
      </c>
      <c r="D197" s="22" t="s">
        <v>152</v>
      </c>
      <c r="E197" s="22"/>
      <c r="F197" s="219" t="n">
        <f aca="false">F198</f>
        <v>43000</v>
      </c>
      <c r="G197" s="219"/>
      <c r="H197" s="219" t="n">
        <f aca="false">H198</f>
        <v>43000</v>
      </c>
      <c r="I197" s="219"/>
      <c r="J197" s="219" t="n">
        <f aca="false">J198</f>
        <v>43000</v>
      </c>
      <c r="K197" s="219"/>
      <c r="L197" s="219" t="n">
        <f aca="false">L198</f>
        <v>43000</v>
      </c>
      <c r="M197" s="219" t="n">
        <f aca="false">M198</f>
        <v>0</v>
      </c>
      <c r="N197" s="219" t="n">
        <f aca="false">N198</f>
        <v>43000</v>
      </c>
      <c r="O197" s="219" t="n">
        <f aca="false">O198</f>
        <v>43000</v>
      </c>
      <c r="P197" s="219"/>
      <c r="Q197" s="219" t="n">
        <f aca="false">Q198</f>
        <v>43000</v>
      </c>
      <c r="R197" s="219" t="n">
        <f aca="false">R198</f>
        <v>43000</v>
      </c>
      <c r="S197" s="39"/>
      <c r="T197" s="219" t="n">
        <f aca="false">T198</f>
        <v>43000</v>
      </c>
    </row>
    <row r="198" customFormat="false" ht="75" hidden="false" customHeight="false" outlineLevel="0" collapsed="false">
      <c r="A198" s="55" t="s">
        <v>153</v>
      </c>
      <c r="B198" s="102" t="s">
        <v>665</v>
      </c>
      <c r="C198" s="102" t="s">
        <v>612</v>
      </c>
      <c r="D198" s="22" t="s">
        <v>154</v>
      </c>
      <c r="E198" s="22"/>
      <c r="F198" s="23" t="n">
        <f aca="false">SUM(F199)</f>
        <v>43000</v>
      </c>
      <c r="G198" s="23"/>
      <c r="H198" s="23" t="n">
        <f aca="false">SUM(H199)</f>
        <v>43000</v>
      </c>
      <c r="I198" s="23"/>
      <c r="J198" s="23" t="n">
        <f aca="false">SUM(J199)</f>
        <v>43000</v>
      </c>
      <c r="K198" s="23"/>
      <c r="L198" s="23" t="n">
        <f aca="false">SUM(L199)</f>
        <v>43000</v>
      </c>
      <c r="M198" s="23" t="n">
        <f aca="false">SUM(M199)</f>
        <v>0</v>
      </c>
      <c r="N198" s="23" t="n">
        <f aca="false">SUM(N199)</f>
        <v>43000</v>
      </c>
      <c r="O198" s="23" t="n">
        <f aca="false">SUM(O199)</f>
        <v>43000</v>
      </c>
      <c r="P198" s="23"/>
      <c r="Q198" s="23" t="n">
        <f aca="false">SUM(Q199)</f>
        <v>43000</v>
      </c>
      <c r="R198" s="23" t="n">
        <f aca="false">SUM(R199)</f>
        <v>43000</v>
      </c>
      <c r="S198" s="39"/>
      <c r="T198" s="23" t="n">
        <f aca="false">SUM(T199)</f>
        <v>43000</v>
      </c>
    </row>
    <row r="199" customFormat="false" ht="37.5" hidden="false" customHeight="false" outlineLevel="0" collapsed="false">
      <c r="A199" s="130" t="s">
        <v>313</v>
      </c>
      <c r="B199" s="103" t="s">
        <v>665</v>
      </c>
      <c r="C199" s="103" t="s">
        <v>612</v>
      </c>
      <c r="D199" s="63" t="s">
        <v>154</v>
      </c>
      <c r="E199" s="63" t="s">
        <v>314</v>
      </c>
      <c r="F199" s="64" t="n">
        <f aca="false">SUM(F200)</f>
        <v>43000</v>
      </c>
      <c r="G199" s="64"/>
      <c r="H199" s="64" t="n">
        <f aca="false">SUM(H200)</f>
        <v>43000</v>
      </c>
      <c r="I199" s="64"/>
      <c r="J199" s="64" t="n">
        <f aca="false">SUM(J200)</f>
        <v>43000</v>
      </c>
      <c r="K199" s="64"/>
      <c r="L199" s="64" t="n">
        <f aca="false">SUM(L200)</f>
        <v>43000</v>
      </c>
      <c r="M199" s="64" t="n">
        <f aca="false">SUM(M200)</f>
        <v>0</v>
      </c>
      <c r="N199" s="64" t="n">
        <f aca="false">SUM(N200)</f>
        <v>43000</v>
      </c>
      <c r="O199" s="64" t="n">
        <f aca="false">SUM(O200)</f>
        <v>43000</v>
      </c>
      <c r="P199" s="64"/>
      <c r="Q199" s="64" t="n">
        <f aca="false">SUM(Q200)</f>
        <v>43000</v>
      </c>
      <c r="R199" s="64" t="n">
        <f aca="false">SUM(R200)</f>
        <v>43000</v>
      </c>
      <c r="S199" s="39"/>
      <c r="T199" s="64" t="n">
        <f aca="false">SUM(T200)</f>
        <v>43000</v>
      </c>
    </row>
    <row r="200" customFormat="false" ht="18.75" hidden="false" customHeight="false" outlineLevel="0" collapsed="false">
      <c r="A200" s="130" t="s">
        <v>315</v>
      </c>
      <c r="B200" s="103" t="s">
        <v>665</v>
      </c>
      <c r="C200" s="103" t="s">
        <v>612</v>
      </c>
      <c r="D200" s="63" t="s">
        <v>154</v>
      </c>
      <c r="E200" s="63" t="s">
        <v>316</v>
      </c>
      <c r="F200" s="64" t="n">
        <v>43000</v>
      </c>
      <c r="G200" s="64"/>
      <c r="H200" s="64" t="n">
        <v>43000</v>
      </c>
      <c r="I200" s="64"/>
      <c r="J200" s="64" t="n">
        <v>43000</v>
      </c>
      <c r="K200" s="64"/>
      <c r="L200" s="64" t="n">
        <v>43000</v>
      </c>
      <c r="M200" s="64"/>
      <c r="N200" s="64" t="n">
        <f aca="false">SUM(L200:M200)</f>
        <v>43000</v>
      </c>
      <c r="O200" s="64" t="n">
        <v>43000</v>
      </c>
      <c r="P200" s="64"/>
      <c r="Q200" s="64" t="n">
        <v>43000</v>
      </c>
      <c r="R200" s="64" t="n">
        <v>43000</v>
      </c>
      <c r="S200" s="39"/>
      <c r="T200" s="64" t="n">
        <v>43000</v>
      </c>
    </row>
    <row r="201" customFormat="false" ht="61.5" hidden="false" customHeight="true" outlineLevel="0" collapsed="false">
      <c r="A201" s="55" t="s">
        <v>686</v>
      </c>
      <c r="B201" s="207" t="n">
        <v>901</v>
      </c>
      <c r="C201" s="102" t="s">
        <v>612</v>
      </c>
      <c r="D201" s="22" t="s">
        <v>614</v>
      </c>
      <c r="E201" s="22"/>
      <c r="F201" s="23" t="n">
        <f aca="false">SUM(F202)</f>
        <v>8902000</v>
      </c>
      <c r="G201" s="23"/>
      <c r="H201" s="23" t="n">
        <f aca="false">SUM(H202)</f>
        <v>8902000</v>
      </c>
      <c r="I201" s="23"/>
      <c r="J201" s="23" t="n">
        <f aca="false">SUM(J202)</f>
        <v>8902000</v>
      </c>
      <c r="K201" s="23"/>
      <c r="L201" s="23" t="n">
        <f aca="false">SUM(L202)</f>
        <v>8902000</v>
      </c>
      <c r="M201" s="23" t="n">
        <f aca="false">SUM(M202)</f>
        <v>0</v>
      </c>
      <c r="N201" s="23" t="n">
        <f aca="false">SUM(N202)</f>
        <v>8902000</v>
      </c>
      <c r="O201" s="23" t="n">
        <f aca="false">SUM(O202)</f>
        <v>8902000</v>
      </c>
      <c r="P201" s="23"/>
      <c r="Q201" s="23" t="n">
        <f aca="false">SUM(Q202)</f>
        <v>8902000</v>
      </c>
      <c r="R201" s="23" t="n">
        <f aca="false">SUM(R202)</f>
        <v>8902000</v>
      </c>
      <c r="S201" s="39"/>
      <c r="T201" s="23" t="n">
        <f aca="false">SUM(T202)</f>
        <v>8902000</v>
      </c>
    </row>
    <row r="202" customFormat="false" ht="22.5" hidden="false" customHeight="true" outlineLevel="0" collapsed="false">
      <c r="A202" s="175" t="s">
        <v>615</v>
      </c>
      <c r="B202" s="207" t="n">
        <v>901</v>
      </c>
      <c r="C202" s="102" t="s">
        <v>612</v>
      </c>
      <c r="D202" s="22" t="s">
        <v>616</v>
      </c>
      <c r="E202" s="22"/>
      <c r="F202" s="23" t="n">
        <f aca="false">SUM(F203)</f>
        <v>8902000</v>
      </c>
      <c r="G202" s="23"/>
      <c r="H202" s="23" t="n">
        <f aca="false">SUM(H203)</f>
        <v>8902000</v>
      </c>
      <c r="I202" s="23"/>
      <c r="J202" s="23" t="n">
        <f aca="false">SUM(J203)</f>
        <v>8902000</v>
      </c>
      <c r="K202" s="23"/>
      <c r="L202" s="23" t="n">
        <f aca="false">SUM(L203)</f>
        <v>8902000</v>
      </c>
      <c r="M202" s="23" t="n">
        <f aca="false">SUM(M203)</f>
        <v>0</v>
      </c>
      <c r="N202" s="23" t="n">
        <f aca="false">SUM(N203)</f>
        <v>8902000</v>
      </c>
      <c r="O202" s="23" t="n">
        <f aca="false">SUM(O203)</f>
        <v>8902000</v>
      </c>
      <c r="P202" s="23"/>
      <c r="Q202" s="23" t="n">
        <f aca="false">SUM(Q203)</f>
        <v>8902000</v>
      </c>
      <c r="R202" s="23" t="n">
        <f aca="false">SUM(R203)</f>
        <v>8902000</v>
      </c>
      <c r="S202" s="39"/>
      <c r="T202" s="23" t="n">
        <f aca="false">SUM(T203)</f>
        <v>8902000</v>
      </c>
    </row>
    <row r="203" customFormat="false" ht="46.5" hidden="false" customHeight="true" outlineLevel="0" collapsed="false">
      <c r="A203" s="230" t="s">
        <v>617</v>
      </c>
      <c r="B203" s="207" t="n">
        <v>901</v>
      </c>
      <c r="C203" s="102" t="s">
        <v>612</v>
      </c>
      <c r="D203" s="22" t="s">
        <v>616</v>
      </c>
      <c r="E203" s="22"/>
      <c r="F203" s="23" t="n">
        <f aca="false">SUM(F204)</f>
        <v>8902000</v>
      </c>
      <c r="G203" s="23"/>
      <c r="H203" s="23" t="n">
        <f aca="false">SUM(H204)</f>
        <v>8902000</v>
      </c>
      <c r="I203" s="23"/>
      <c r="J203" s="23" t="n">
        <f aca="false">SUM(J204)</f>
        <v>8902000</v>
      </c>
      <c r="K203" s="23"/>
      <c r="L203" s="23" t="n">
        <f aca="false">SUM(L204)</f>
        <v>8902000</v>
      </c>
      <c r="M203" s="23" t="n">
        <f aca="false">SUM(M204)</f>
        <v>0</v>
      </c>
      <c r="N203" s="23" t="n">
        <f aca="false">SUM(N204)</f>
        <v>8902000</v>
      </c>
      <c r="O203" s="23" t="n">
        <f aca="false">SUM(O204)</f>
        <v>8902000</v>
      </c>
      <c r="P203" s="23"/>
      <c r="Q203" s="23" t="n">
        <f aca="false">SUM(Q204)</f>
        <v>8902000</v>
      </c>
      <c r="R203" s="23" t="n">
        <f aca="false">SUM(R204)</f>
        <v>8902000</v>
      </c>
      <c r="S203" s="39"/>
      <c r="T203" s="23" t="n">
        <f aca="false">SUM(T204)</f>
        <v>8902000</v>
      </c>
    </row>
    <row r="204" customFormat="false" ht="37.5" hidden="false" customHeight="false" outlineLevel="0" collapsed="false">
      <c r="A204" s="130" t="s">
        <v>313</v>
      </c>
      <c r="B204" s="209" t="n">
        <v>901</v>
      </c>
      <c r="C204" s="103" t="s">
        <v>612</v>
      </c>
      <c r="D204" s="233" t="s">
        <v>618</v>
      </c>
      <c r="E204" s="63" t="s">
        <v>314</v>
      </c>
      <c r="F204" s="64" t="n">
        <f aca="false">SUM(F205)</f>
        <v>8902000</v>
      </c>
      <c r="G204" s="64"/>
      <c r="H204" s="64" t="n">
        <f aca="false">SUM(H205)</f>
        <v>8902000</v>
      </c>
      <c r="I204" s="64"/>
      <c r="J204" s="64" t="n">
        <f aca="false">SUM(J205)</f>
        <v>8902000</v>
      </c>
      <c r="K204" s="64"/>
      <c r="L204" s="64" t="n">
        <f aca="false">SUM(L205)</f>
        <v>8902000</v>
      </c>
      <c r="M204" s="64" t="n">
        <f aca="false">SUM(M205)</f>
        <v>0</v>
      </c>
      <c r="N204" s="64" t="n">
        <f aca="false">SUM(N205)</f>
        <v>8902000</v>
      </c>
      <c r="O204" s="64" t="n">
        <f aca="false">SUM(O205)</f>
        <v>8902000</v>
      </c>
      <c r="P204" s="64"/>
      <c r="Q204" s="64" t="n">
        <f aca="false">SUM(Q205)</f>
        <v>8902000</v>
      </c>
      <c r="R204" s="64" t="n">
        <f aca="false">SUM(R205)</f>
        <v>8902000</v>
      </c>
      <c r="S204" s="29"/>
      <c r="T204" s="64" t="n">
        <f aca="false">SUM(T205)</f>
        <v>8902000</v>
      </c>
    </row>
    <row r="205" customFormat="false" ht="24" hidden="false" customHeight="true" outlineLevel="0" collapsed="false">
      <c r="A205" s="130" t="s">
        <v>315</v>
      </c>
      <c r="B205" s="209" t="n">
        <v>901</v>
      </c>
      <c r="C205" s="103" t="s">
        <v>612</v>
      </c>
      <c r="D205" s="63" t="s">
        <v>618</v>
      </c>
      <c r="E205" s="63" t="s">
        <v>316</v>
      </c>
      <c r="F205" s="64" t="n">
        <v>8902000</v>
      </c>
      <c r="G205" s="64"/>
      <c r="H205" s="64" t="n">
        <v>8902000</v>
      </c>
      <c r="I205" s="64"/>
      <c r="J205" s="64" t="n">
        <v>8902000</v>
      </c>
      <c r="K205" s="64"/>
      <c r="L205" s="64" t="n">
        <v>8902000</v>
      </c>
      <c r="M205" s="64"/>
      <c r="N205" s="64" t="n">
        <f aca="false">SUM(L205:M205)</f>
        <v>8902000</v>
      </c>
      <c r="O205" s="64" t="n">
        <v>8902000</v>
      </c>
      <c r="P205" s="64"/>
      <c r="Q205" s="64" t="n">
        <v>8902000</v>
      </c>
      <c r="R205" s="64" t="n">
        <v>8902000</v>
      </c>
      <c r="S205" s="29"/>
      <c r="T205" s="64" t="n">
        <v>8902000</v>
      </c>
    </row>
    <row r="206" customFormat="false" ht="30.75" hidden="false" customHeight="true" outlineLevel="0" collapsed="false">
      <c r="A206" s="204" t="s">
        <v>687</v>
      </c>
      <c r="B206" s="207" t="n">
        <v>902</v>
      </c>
      <c r="C206" s="103"/>
      <c r="D206" s="63"/>
      <c r="E206" s="63"/>
      <c r="F206" s="23" t="n">
        <f aca="false">SUM(F207,F236,F243,F252,F258,F264)</f>
        <v>121304100</v>
      </c>
      <c r="G206" s="23" t="n">
        <f aca="false">SUM(G207,G236,G243,G252,G258,G264)</f>
        <v>5827800</v>
      </c>
      <c r="H206" s="23" t="n">
        <f aca="false">SUM(H207,H236,H243,H252,H258,H264)</f>
        <v>127131900</v>
      </c>
      <c r="I206" s="23"/>
      <c r="J206" s="23" t="n">
        <f aca="false">SUM(J207,J236,J243,J252,J258,J264)</f>
        <v>127131900</v>
      </c>
      <c r="K206" s="23"/>
      <c r="L206" s="23" t="n">
        <f aca="false">SUM(L207,L236,L243,L252,L258,L264)</f>
        <v>127381900</v>
      </c>
      <c r="M206" s="23" t="n">
        <f aca="false">SUM(M207,M236,M243,M252,M258,M264)</f>
        <v>0</v>
      </c>
      <c r="N206" s="23" t="n">
        <f aca="false">SUM(N207,N236,N243,N252,N258,N264)</f>
        <v>127381900</v>
      </c>
      <c r="O206" s="23" t="n">
        <f aca="false">SUM(O207,O236,O243,O252,O258,O264)</f>
        <v>99810700</v>
      </c>
      <c r="P206" s="23" t="n">
        <f aca="false">SUM(P207,P236,P243,P252,P258,P264)</f>
        <v>6730500</v>
      </c>
      <c r="Q206" s="23" t="n">
        <f aca="false">SUM(Q207,Q236,Q243,Q252,Q258,Q264)</f>
        <v>106541200</v>
      </c>
      <c r="R206" s="23" t="n">
        <f aca="false">SUM(R207,R236,R243,R252,R258,R264)</f>
        <v>98775300</v>
      </c>
      <c r="S206" s="23" t="n">
        <f aca="false">SUM(S207,S236,S243,S252,S258,S264)</f>
        <v>6967700</v>
      </c>
      <c r="T206" s="23" t="n">
        <f aca="false">SUM(T207,T236,T243,T252,T258,T264)</f>
        <v>105743000</v>
      </c>
    </row>
    <row r="207" s="41" customFormat="true" ht="18.75" hidden="false" customHeight="false" outlineLevel="0" collapsed="false">
      <c r="A207" s="109" t="s">
        <v>658</v>
      </c>
      <c r="B207" s="207" t="n">
        <v>902</v>
      </c>
      <c r="C207" s="102" t="s">
        <v>21</v>
      </c>
      <c r="D207" s="22"/>
      <c r="E207" s="22"/>
      <c r="F207" s="23" t="n">
        <f aca="false">SUM(F208,F219)</f>
        <v>15257000</v>
      </c>
      <c r="G207" s="23"/>
      <c r="H207" s="23" t="n">
        <f aca="false">SUM(H208,H219)</f>
        <v>15257000</v>
      </c>
      <c r="I207" s="23"/>
      <c r="J207" s="23" t="n">
        <f aca="false">SUM(J208,J219)</f>
        <v>15257000</v>
      </c>
      <c r="K207" s="23"/>
      <c r="L207" s="23" t="n">
        <f aca="false">SUM(L208,L219)</f>
        <v>15257000</v>
      </c>
      <c r="M207" s="23" t="n">
        <f aca="false">SUM(M208,M219)</f>
        <v>0</v>
      </c>
      <c r="N207" s="23" t="n">
        <f aca="false">SUM(N208,N219)</f>
        <v>15257000</v>
      </c>
      <c r="O207" s="23" t="n">
        <f aca="false">SUM(O208,O219)</f>
        <v>15257000</v>
      </c>
      <c r="P207" s="23"/>
      <c r="Q207" s="23" t="n">
        <f aca="false">SUM(Q208,Q219)</f>
        <v>15257000</v>
      </c>
      <c r="R207" s="23" t="n">
        <f aca="false">SUM(R208,R219)</f>
        <v>15257000</v>
      </c>
      <c r="S207" s="39"/>
      <c r="T207" s="23" t="n">
        <f aca="false">SUM(T208,T219)</f>
        <v>15257000</v>
      </c>
    </row>
    <row r="208" customFormat="false" ht="56.25" hidden="false" customHeight="false" outlineLevel="0" collapsed="false">
      <c r="A208" s="55" t="s">
        <v>73</v>
      </c>
      <c r="B208" s="207" t="n">
        <v>902</v>
      </c>
      <c r="C208" s="102" t="s">
        <v>74</v>
      </c>
      <c r="D208" s="22"/>
      <c r="E208" s="22"/>
      <c r="F208" s="23" t="n">
        <f aca="false">SUM(F209)</f>
        <v>14312000</v>
      </c>
      <c r="G208" s="23"/>
      <c r="H208" s="23" t="n">
        <f aca="false">SUM(H209)</f>
        <v>14312000</v>
      </c>
      <c r="I208" s="23"/>
      <c r="J208" s="23" t="n">
        <f aca="false">SUM(J209)</f>
        <v>14312000</v>
      </c>
      <c r="K208" s="23"/>
      <c r="L208" s="23" t="n">
        <f aca="false">SUM(L209)</f>
        <v>14312000</v>
      </c>
      <c r="M208" s="23" t="n">
        <f aca="false">SUM(M209)</f>
        <v>0</v>
      </c>
      <c r="N208" s="23" t="n">
        <f aca="false">SUM(N209)</f>
        <v>14312000</v>
      </c>
      <c r="O208" s="23" t="n">
        <f aca="false">SUM(O209)</f>
        <v>14312000</v>
      </c>
      <c r="P208" s="23"/>
      <c r="Q208" s="23" t="n">
        <f aca="false">SUM(Q209)</f>
        <v>14312000</v>
      </c>
      <c r="R208" s="23" t="n">
        <f aca="false">SUM(R209)</f>
        <v>14312000</v>
      </c>
      <c r="S208" s="20"/>
      <c r="T208" s="23" t="n">
        <f aca="false">SUM(T209)</f>
        <v>14312000</v>
      </c>
    </row>
    <row r="209" customFormat="false" ht="39.75" hidden="false" customHeight="true" outlineLevel="0" collapsed="false">
      <c r="A209" s="55" t="s">
        <v>48</v>
      </c>
      <c r="B209" s="207" t="n">
        <v>902</v>
      </c>
      <c r="C209" s="102" t="s">
        <v>74</v>
      </c>
      <c r="D209" s="22" t="s">
        <v>49</v>
      </c>
      <c r="E209" s="22"/>
      <c r="F209" s="23" t="n">
        <f aca="false">SUM(F210)</f>
        <v>14312000</v>
      </c>
      <c r="G209" s="23"/>
      <c r="H209" s="23" t="n">
        <f aca="false">SUM(H210)</f>
        <v>14312000</v>
      </c>
      <c r="I209" s="23"/>
      <c r="J209" s="23" t="n">
        <f aca="false">SUM(J210)</f>
        <v>14312000</v>
      </c>
      <c r="K209" s="23"/>
      <c r="L209" s="23" t="n">
        <f aca="false">SUM(L210)</f>
        <v>14312000</v>
      </c>
      <c r="M209" s="23" t="n">
        <f aca="false">SUM(M210)</f>
        <v>0</v>
      </c>
      <c r="N209" s="23" t="n">
        <f aca="false">SUM(N210)</f>
        <v>14312000</v>
      </c>
      <c r="O209" s="23" t="n">
        <f aca="false">SUM(O210)</f>
        <v>14312000</v>
      </c>
      <c r="P209" s="23"/>
      <c r="Q209" s="23" t="n">
        <f aca="false">SUM(Q210)</f>
        <v>14312000</v>
      </c>
      <c r="R209" s="23" t="n">
        <f aca="false">SUM(R210)</f>
        <v>14312000</v>
      </c>
      <c r="S209" s="20"/>
      <c r="T209" s="23" t="n">
        <f aca="false">SUM(T210)</f>
        <v>14312000</v>
      </c>
    </row>
    <row r="210" customFormat="false" ht="27" hidden="false" customHeight="true" outlineLevel="0" collapsed="false">
      <c r="A210" s="55" t="s">
        <v>75</v>
      </c>
      <c r="B210" s="207" t="n">
        <v>902</v>
      </c>
      <c r="C210" s="102" t="s">
        <v>74</v>
      </c>
      <c r="D210" s="22" t="s">
        <v>76</v>
      </c>
      <c r="E210" s="22"/>
      <c r="F210" s="23" t="n">
        <f aca="false">SUM(F211,F214)</f>
        <v>14312000</v>
      </c>
      <c r="G210" s="23"/>
      <c r="H210" s="23" t="n">
        <f aca="false">SUM(H211,H214)</f>
        <v>14312000</v>
      </c>
      <c r="I210" s="23"/>
      <c r="J210" s="23" t="n">
        <f aca="false">SUM(J211,J214)</f>
        <v>14312000</v>
      </c>
      <c r="K210" s="23"/>
      <c r="L210" s="23" t="n">
        <f aca="false">SUM(L211,L214)</f>
        <v>14312000</v>
      </c>
      <c r="M210" s="23" t="n">
        <f aca="false">SUM(M211,M214)</f>
        <v>0</v>
      </c>
      <c r="N210" s="23" t="n">
        <f aca="false">SUM(N211,N214)</f>
        <v>14312000</v>
      </c>
      <c r="O210" s="23" t="n">
        <f aca="false">SUM(O211,O214)</f>
        <v>14312000</v>
      </c>
      <c r="P210" s="23"/>
      <c r="Q210" s="23" t="n">
        <f aca="false">SUM(Q211,Q214)</f>
        <v>14312000</v>
      </c>
      <c r="R210" s="23" t="n">
        <f aca="false">SUM(R211,R214)</f>
        <v>14312000</v>
      </c>
      <c r="S210" s="20"/>
      <c r="T210" s="23" t="n">
        <f aca="false">SUM(T211,T214)</f>
        <v>14312000</v>
      </c>
    </row>
    <row r="211" customFormat="false" ht="37.5" hidden="false" customHeight="false" outlineLevel="0" collapsed="false">
      <c r="A211" s="55" t="s">
        <v>44</v>
      </c>
      <c r="B211" s="207" t="n">
        <v>902</v>
      </c>
      <c r="C211" s="102" t="s">
        <v>77</v>
      </c>
      <c r="D211" s="22" t="s">
        <v>78</v>
      </c>
      <c r="E211" s="22"/>
      <c r="F211" s="23" t="n">
        <f aca="false">SUM(F212)</f>
        <v>13260000</v>
      </c>
      <c r="G211" s="23"/>
      <c r="H211" s="23" t="n">
        <f aca="false">SUM(H212)</f>
        <v>13260000</v>
      </c>
      <c r="I211" s="23"/>
      <c r="J211" s="23" t="n">
        <f aca="false">SUM(J212)</f>
        <v>13260000</v>
      </c>
      <c r="K211" s="23"/>
      <c r="L211" s="23" t="n">
        <f aca="false">SUM(L212)</f>
        <v>13260000</v>
      </c>
      <c r="M211" s="23" t="n">
        <f aca="false">SUM(M212)</f>
        <v>0</v>
      </c>
      <c r="N211" s="23" t="n">
        <f aca="false">SUM(N212)</f>
        <v>13260000</v>
      </c>
      <c r="O211" s="23" t="n">
        <f aca="false">SUM(O212)</f>
        <v>13260000</v>
      </c>
      <c r="P211" s="23"/>
      <c r="Q211" s="23" t="n">
        <f aca="false">SUM(Q212)</f>
        <v>13260000</v>
      </c>
      <c r="R211" s="23" t="n">
        <f aca="false">SUM(R212)</f>
        <v>13260000</v>
      </c>
      <c r="S211" s="20"/>
      <c r="T211" s="23" t="n">
        <f aca="false">SUM(T212)</f>
        <v>13260000</v>
      </c>
    </row>
    <row r="212" customFormat="false" ht="78" hidden="false" customHeight="true" outlineLevel="0" collapsed="false">
      <c r="A212" s="208" t="s">
        <v>30</v>
      </c>
      <c r="B212" s="209" t="n">
        <v>902</v>
      </c>
      <c r="C212" s="103" t="s">
        <v>74</v>
      </c>
      <c r="D212" s="63" t="s">
        <v>78</v>
      </c>
      <c r="E212" s="63" t="s">
        <v>31</v>
      </c>
      <c r="F212" s="64" t="n">
        <f aca="false">SUM(F213)</f>
        <v>13260000</v>
      </c>
      <c r="G212" s="64"/>
      <c r="H212" s="64" t="n">
        <f aca="false">SUM(H213)</f>
        <v>13260000</v>
      </c>
      <c r="I212" s="64"/>
      <c r="J212" s="64" t="n">
        <f aca="false">SUM(J213)</f>
        <v>13260000</v>
      </c>
      <c r="K212" s="64"/>
      <c r="L212" s="64" t="n">
        <f aca="false">SUM(L213)</f>
        <v>13260000</v>
      </c>
      <c r="M212" s="64" t="n">
        <f aca="false">SUM(M213)</f>
        <v>0</v>
      </c>
      <c r="N212" s="64" t="n">
        <f aca="false">SUM(N213)</f>
        <v>13260000</v>
      </c>
      <c r="O212" s="64" t="n">
        <f aca="false">SUM(O213)</f>
        <v>13260000</v>
      </c>
      <c r="P212" s="64"/>
      <c r="Q212" s="64" t="n">
        <f aca="false">SUM(Q213)</f>
        <v>13260000</v>
      </c>
      <c r="R212" s="64" t="n">
        <f aca="false">SUM(R213)</f>
        <v>13260000</v>
      </c>
      <c r="S212" s="29"/>
      <c r="T212" s="64" t="n">
        <f aca="false">SUM(T213)</f>
        <v>13260000</v>
      </c>
    </row>
    <row r="213" customFormat="false" ht="37.5" hidden="false" customHeight="false" outlineLevel="0" collapsed="false">
      <c r="A213" s="208" t="s">
        <v>32</v>
      </c>
      <c r="B213" s="209" t="n">
        <v>902</v>
      </c>
      <c r="C213" s="103" t="s">
        <v>74</v>
      </c>
      <c r="D213" s="63" t="s">
        <v>78</v>
      </c>
      <c r="E213" s="63" t="s">
        <v>33</v>
      </c>
      <c r="F213" s="64" t="n">
        <v>13260000</v>
      </c>
      <c r="G213" s="64"/>
      <c r="H213" s="64" t="n">
        <v>13260000</v>
      </c>
      <c r="I213" s="64"/>
      <c r="J213" s="64" t="n">
        <v>13260000</v>
      </c>
      <c r="K213" s="64"/>
      <c r="L213" s="64" t="n">
        <v>13260000</v>
      </c>
      <c r="M213" s="64"/>
      <c r="N213" s="64" t="n">
        <f aca="false">SUM(L213:M213)</f>
        <v>13260000</v>
      </c>
      <c r="O213" s="64" t="n">
        <v>13260000</v>
      </c>
      <c r="P213" s="64"/>
      <c r="Q213" s="64" t="n">
        <v>13260000</v>
      </c>
      <c r="R213" s="64" t="n">
        <v>13260000</v>
      </c>
      <c r="S213" s="29"/>
      <c r="T213" s="64" t="n">
        <v>13260000</v>
      </c>
    </row>
    <row r="214" s="66" customFormat="true" ht="37.5" hidden="false" customHeight="false" outlineLevel="0" collapsed="false">
      <c r="A214" s="109" t="s">
        <v>53</v>
      </c>
      <c r="B214" s="207" t="n">
        <v>902</v>
      </c>
      <c r="C214" s="102" t="s">
        <v>74</v>
      </c>
      <c r="D214" s="22" t="s">
        <v>79</v>
      </c>
      <c r="E214" s="22"/>
      <c r="F214" s="23" t="n">
        <f aca="false">SUM(F215,F217)</f>
        <v>1052000</v>
      </c>
      <c r="G214" s="23"/>
      <c r="H214" s="23" t="n">
        <f aca="false">SUM(H215,H217)</f>
        <v>1052000</v>
      </c>
      <c r="I214" s="23"/>
      <c r="J214" s="23" t="n">
        <f aca="false">SUM(J215,J217)</f>
        <v>1052000</v>
      </c>
      <c r="K214" s="23"/>
      <c r="L214" s="23" t="n">
        <f aca="false">SUM(L215,L217)</f>
        <v>1052000</v>
      </c>
      <c r="M214" s="23" t="n">
        <f aca="false">SUM(M215,M217)</f>
        <v>0</v>
      </c>
      <c r="N214" s="23" t="n">
        <f aca="false">SUM(N215,N217)</f>
        <v>1052000</v>
      </c>
      <c r="O214" s="23" t="n">
        <f aca="false">SUM(O215,O217)</f>
        <v>1052000</v>
      </c>
      <c r="P214" s="23"/>
      <c r="Q214" s="23" t="n">
        <f aca="false">SUM(Q215,Q217)</f>
        <v>1052000</v>
      </c>
      <c r="R214" s="23" t="n">
        <f aca="false">SUM(R215,R217)</f>
        <v>1052000</v>
      </c>
      <c r="S214" s="20"/>
      <c r="T214" s="23" t="n">
        <f aca="false">SUM(T215,T217)</f>
        <v>1052000</v>
      </c>
    </row>
    <row r="215" customFormat="false" ht="37.5" hidden="false" customHeight="false" outlineLevel="0" collapsed="false">
      <c r="A215" s="62" t="s">
        <v>55</v>
      </c>
      <c r="B215" s="209" t="n">
        <v>902</v>
      </c>
      <c r="C215" s="103" t="s">
        <v>74</v>
      </c>
      <c r="D215" s="63" t="s">
        <v>79</v>
      </c>
      <c r="E215" s="63" t="s">
        <v>56</v>
      </c>
      <c r="F215" s="64" t="n">
        <f aca="false">SUM(F216)</f>
        <v>1044000</v>
      </c>
      <c r="G215" s="64"/>
      <c r="H215" s="64" t="n">
        <f aca="false">SUM(H216)</f>
        <v>1044000</v>
      </c>
      <c r="I215" s="64"/>
      <c r="J215" s="64" t="n">
        <f aca="false">SUM(J216)</f>
        <v>1044000</v>
      </c>
      <c r="K215" s="64"/>
      <c r="L215" s="64" t="n">
        <f aca="false">SUM(L216)</f>
        <v>1044000</v>
      </c>
      <c r="M215" s="64" t="n">
        <f aca="false">SUM(M216)</f>
        <v>0</v>
      </c>
      <c r="N215" s="64" t="n">
        <f aca="false">SUM(N216)</f>
        <v>1044000</v>
      </c>
      <c r="O215" s="64" t="n">
        <f aca="false">SUM(O216)</f>
        <v>1044000</v>
      </c>
      <c r="P215" s="64"/>
      <c r="Q215" s="64" t="n">
        <f aca="false">SUM(Q216)</f>
        <v>1044000</v>
      </c>
      <c r="R215" s="64" t="n">
        <f aca="false">SUM(R216)</f>
        <v>1044000</v>
      </c>
      <c r="S215" s="29"/>
      <c r="T215" s="64" t="n">
        <f aca="false">SUM(T216)</f>
        <v>1044000</v>
      </c>
    </row>
    <row r="216" customFormat="false" ht="37.5" hidden="false" customHeight="false" outlineLevel="0" collapsed="false">
      <c r="A216" s="62" t="s">
        <v>57</v>
      </c>
      <c r="B216" s="209" t="n">
        <v>902</v>
      </c>
      <c r="C216" s="103" t="s">
        <v>74</v>
      </c>
      <c r="D216" s="63" t="s">
        <v>79</v>
      </c>
      <c r="E216" s="63" t="s">
        <v>58</v>
      </c>
      <c r="F216" s="64" t="n">
        <v>1044000</v>
      </c>
      <c r="G216" s="64"/>
      <c r="H216" s="64" t="n">
        <v>1044000</v>
      </c>
      <c r="I216" s="64"/>
      <c r="J216" s="64" t="n">
        <v>1044000</v>
      </c>
      <c r="K216" s="64"/>
      <c r="L216" s="64" t="n">
        <v>1044000</v>
      </c>
      <c r="M216" s="64"/>
      <c r="N216" s="64" t="n">
        <f aca="false">SUM(L216:M216)</f>
        <v>1044000</v>
      </c>
      <c r="O216" s="64" t="n">
        <v>1044000</v>
      </c>
      <c r="P216" s="64"/>
      <c r="Q216" s="64" t="n">
        <v>1044000</v>
      </c>
      <c r="R216" s="64" t="n">
        <v>1044000</v>
      </c>
      <c r="S216" s="29"/>
      <c r="T216" s="64" t="n">
        <v>1044000</v>
      </c>
    </row>
    <row r="217" customFormat="false" ht="18.75" hidden="false" customHeight="false" outlineLevel="0" collapsed="false">
      <c r="A217" s="62" t="s">
        <v>59</v>
      </c>
      <c r="B217" s="209" t="n">
        <v>902</v>
      </c>
      <c r="C217" s="103" t="s">
        <v>74</v>
      </c>
      <c r="D217" s="63" t="s">
        <v>79</v>
      </c>
      <c r="E217" s="63" t="s">
        <v>60</v>
      </c>
      <c r="F217" s="64" t="n">
        <f aca="false">SUM(F218)</f>
        <v>8000</v>
      </c>
      <c r="G217" s="64"/>
      <c r="H217" s="64" t="n">
        <f aca="false">SUM(H218)</f>
        <v>8000</v>
      </c>
      <c r="I217" s="64"/>
      <c r="J217" s="64" t="n">
        <f aca="false">SUM(J218)</f>
        <v>8000</v>
      </c>
      <c r="K217" s="64"/>
      <c r="L217" s="64" t="n">
        <f aca="false">SUM(L218)</f>
        <v>8000</v>
      </c>
      <c r="M217" s="64" t="n">
        <f aca="false">SUM(M218)</f>
        <v>0</v>
      </c>
      <c r="N217" s="64" t="n">
        <f aca="false">SUM(N218)</f>
        <v>8000</v>
      </c>
      <c r="O217" s="64" t="n">
        <f aca="false">SUM(O218)</f>
        <v>8000</v>
      </c>
      <c r="P217" s="64"/>
      <c r="Q217" s="64" t="n">
        <f aca="false">SUM(Q218)</f>
        <v>8000</v>
      </c>
      <c r="R217" s="64" t="n">
        <f aca="false">SUM(R218)</f>
        <v>8000</v>
      </c>
      <c r="S217" s="29"/>
      <c r="T217" s="64" t="n">
        <f aca="false">SUM(T218)</f>
        <v>8000</v>
      </c>
    </row>
    <row r="218" customFormat="false" ht="18.75" hidden="false" customHeight="false" outlineLevel="0" collapsed="false">
      <c r="A218" s="62" t="s">
        <v>61</v>
      </c>
      <c r="B218" s="209" t="n">
        <v>902</v>
      </c>
      <c r="C218" s="103" t="s">
        <v>74</v>
      </c>
      <c r="D218" s="63" t="s">
        <v>79</v>
      </c>
      <c r="E218" s="63" t="s">
        <v>62</v>
      </c>
      <c r="F218" s="64" t="n">
        <v>8000</v>
      </c>
      <c r="G218" s="64"/>
      <c r="H218" s="64" t="n">
        <v>8000</v>
      </c>
      <c r="I218" s="64"/>
      <c r="J218" s="64" t="n">
        <v>8000</v>
      </c>
      <c r="K218" s="64"/>
      <c r="L218" s="64" t="n">
        <v>8000</v>
      </c>
      <c r="M218" s="64"/>
      <c r="N218" s="64" t="n">
        <f aca="false">SUM(L218:M218)</f>
        <v>8000</v>
      </c>
      <c r="O218" s="64" t="n">
        <v>8000</v>
      </c>
      <c r="P218" s="64"/>
      <c r="Q218" s="64" t="n">
        <v>8000</v>
      </c>
      <c r="R218" s="64" t="n">
        <v>8000</v>
      </c>
      <c r="S218" s="29"/>
      <c r="T218" s="64" t="n">
        <v>8000</v>
      </c>
    </row>
    <row r="219" customFormat="false" ht="24" hidden="false" customHeight="true" outlineLevel="0" collapsed="false">
      <c r="A219" s="55" t="s">
        <v>100</v>
      </c>
      <c r="B219" s="207" t="n">
        <v>902</v>
      </c>
      <c r="C219" s="102" t="s">
        <v>101</v>
      </c>
      <c r="D219" s="22"/>
      <c r="E219" s="22"/>
      <c r="F219" s="23" t="n">
        <f aca="false">SUM(F220)</f>
        <v>945000</v>
      </c>
      <c r="G219" s="23"/>
      <c r="H219" s="23" t="n">
        <f aca="false">SUM(H220)</f>
        <v>945000</v>
      </c>
      <c r="I219" s="23"/>
      <c r="J219" s="23" t="n">
        <f aca="false">SUM(J220)</f>
        <v>945000</v>
      </c>
      <c r="K219" s="23"/>
      <c r="L219" s="23" t="n">
        <f aca="false">SUM(L220)</f>
        <v>945000</v>
      </c>
      <c r="M219" s="23" t="n">
        <f aca="false">SUM(M220)</f>
        <v>0</v>
      </c>
      <c r="N219" s="23" t="n">
        <f aca="false">SUM(N220)</f>
        <v>945000</v>
      </c>
      <c r="O219" s="23" t="n">
        <f aca="false">SUM(O220)</f>
        <v>945000</v>
      </c>
      <c r="P219" s="23"/>
      <c r="Q219" s="23" t="n">
        <f aca="false">SUM(Q220)</f>
        <v>945000</v>
      </c>
      <c r="R219" s="23" t="n">
        <f aca="false">SUM(R220)</f>
        <v>945000</v>
      </c>
      <c r="S219" s="20"/>
      <c r="T219" s="23" t="n">
        <f aca="false">SUM(T220)</f>
        <v>945000</v>
      </c>
    </row>
    <row r="220" customFormat="false" ht="24" hidden="false" customHeight="true" outlineLevel="0" collapsed="false">
      <c r="A220" s="55" t="s">
        <v>102</v>
      </c>
      <c r="B220" s="207" t="n">
        <v>902</v>
      </c>
      <c r="C220" s="102" t="s">
        <v>101</v>
      </c>
      <c r="D220" s="22" t="s">
        <v>103</v>
      </c>
      <c r="E220" s="22"/>
      <c r="F220" s="23" t="n">
        <f aca="false">SUM(F221)</f>
        <v>945000</v>
      </c>
      <c r="G220" s="23"/>
      <c r="H220" s="23" t="n">
        <f aca="false">SUM(H221)</f>
        <v>945000</v>
      </c>
      <c r="I220" s="23"/>
      <c r="J220" s="23" t="n">
        <f aca="false">SUM(J221)</f>
        <v>945000</v>
      </c>
      <c r="K220" s="23"/>
      <c r="L220" s="23" t="n">
        <f aca="false">SUM(L221)</f>
        <v>945000</v>
      </c>
      <c r="M220" s="23" t="n">
        <f aca="false">SUM(M221)</f>
        <v>0</v>
      </c>
      <c r="N220" s="23" t="n">
        <f aca="false">SUM(N221)</f>
        <v>945000</v>
      </c>
      <c r="O220" s="23" t="n">
        <f aca="false">SUM(O221)</f>
        <v>945000</v>
      </c>
      <c r="P220" s="23"/>
      <c r="Q220" s="23" t="n">
        <f aca="false">SUM(Q221)</f>
        <v>945000</v>
      </c>
      <c r="R220" s="23" t="n">
        <f aca="false">SUM(R221)</f>
        <v>945000</v>
      </c>
      <c r="S220" s="20"/>
      <c r="T220" s="23" t="n">
        <f aca="false">SUM(T221)</f>
        <v>945000</v>
      </c>
    </row>
    <row r="221" customFormat="false" ht="60" hidden="false" customHeight="true" outlineLevel="0" collapsed="false">
      <c r="A221" s="55" t="s">
        <v>664</v>
      </c>
      <c r="B221" s="207" t="n">
        <v>902</v>
      </c>
      <c r="C221" s="102" t="s">
        <v>101</v>
      </c>
      <c r="D221" s="22" t="s">
        <v>143</v>
      </c>
      <c r="E221" s="22"/>
      <c r="F221" s="23" t="n">
        <f aca="false">F222+F229</f>
        <v>945000</v>
      </c>
      <c r="G221" s="23"/>
      <c r="H221" s="23" t="n">
        <f aca="false">H222+H229</f>
        <v>945000</v>
      </c>
      <c r="I221" s="23"/>
      <c r="J221" s="23" t="n">
        <f aca="false">J222+J229</f>
        <v>945000</v>
      </c>
      <c r="K221" s="23"/>
      <c r="L221" s="23" t="n">
        <f aca="false">L222+L229</f>
        <v>945000</v>
      </c>
      <c r="M221" s="23" t="n">
        <f aca="false">M222+M229</f>
        <v>0</v>
      </c>
      <c r="N221" s="23" t="n">
        <f aca="false">N222+N229</f>
        <v>945000</v>
      </c>
      <c r="O221" s="23" t="n">
        <f aca="false">O222+O229</f>
        <v>945000</v>
      </c>
      <c r="P221" s="23"/>
      <c r="Q221" s="23" t="n">
        <f aca="false">Q222+Q229</f>
        <v>945000</v>
      </c>
      <c r="R221" s="23" t="n">
        <f aca="false">R222+R229</f>
        <v>945000</v>
      </c>
      <c r="S221" s="39"/>
      <c r="T221" s="23" t="n">
        <f aca="false">T222+T229</f>
        <v>945000</v>
      </c>
    </row>
    <row r="222" customFormat="false" ht="80.25" hidden="false" customHeight="true" outlineLevel="0" collapsed="false">
      <c r="A222" s="55" t="s">
        <v>144</v>
      </c>
      <c r="B222" s="207" t="n">
        <v>902</v>
      </c>
      <c r="C222" s="102" t="s">
        <v>101</v>
      </c>
      <c r="D222" s="22" t="s">
        <v>145</v>
      </c>
      <c r="E222" s="22"/>
      <c r="F222" s="23" t="n">
        <f aca="false">SUM(F223,F226)</f>
        <v>829000</v>
      </c>
      <c r="G222" s="23"/>
      <c r="H222" s="23" t="n">
        <f aca="false">SUM(H223,H226)</f>
        <v>829000</v>
      </c>
      <c r="I222" s="23"/>
      <c r="J222" s="23" t="n">
        <f aca="false">SUM(J223,J226)</f>
        <v>829000</v>
      </c>
      <c r="K222" s="23"/>
      <c r="L222" s="23" t="n">
        <f aca="false">SUM(L223,L226)</f>
        <v>829000</v>
      </c>
      <c r="M222" s="23" t="n">
        <f aca="false">SUM(M223,M226)</f>
        <v>0</v>
      </c>
      <c r="N222" s="23" t="n">
        <f aca="false">SUM(N223,N226)</f>
        <v>829000</v>
      </c>
      <c r="O222" s="23" t="n">
        <f aca="false">SUM(O223,O226)</f>
        <v>829000</v>
      </c>
      <c r="P222" s="23"/>
      <c r="Q222" s="23" t="n">
        <f aca="false">SUM(Q223,Q226)</f>
        <v>829000</v>
      </c>
      <c r="R222" s="23" t="n">
        <f aca="false">SUM(R223,R226)</f>
        <v>829000</v>
      </c>
      <c r="S222" s="39"/>
      <c r="T222" s="23" t="n">
        <f aca="false">SUM(T223,T226)</f>
        <v>829000</v>
      </c>
    </row>
    <row r="223" customFormat="false" ht="78.75" hidden="false" customHeight="true" outlineLevel="0" collapsed="false">
      <c r="A223" s="55" t="s">
        <v>146</v>
      </c>
      <c r="B223" s="207" t="n">
        <v>902</v>
      </c>
      <c r="C223" s="102" t="s">
        <v>101</v>
      </c>
      <c r="D223" s="22" t="s">
        <v>147</v>
      </c>
      <c r="E223" s="22"/>
      <c r="F223" s="23" t="n">
        <f aca="false">F224</f>
        <v>672000</v>
      </c>
      <c r="G223" s="23"/>
      <c r="H223" s="23" t="n">
        <f aca="false">H224</f>
        <v>672000</v>
      </c>
      <c r="I223" s="23"/>
      <c r="J223" s="23" t="n">
        <f aca="false">J224</f>
        <v>672000</v>
      </c>
      <c r="K223" s="23"/>
      <c r="L223" s="23" t="n">
        <f aca="false">L224</f>
        <v>672000</v>
      </c>
      <c r="M223" s="23" t="n">
        <f aca="false">M224</f>
        <v>0</v>
      </c>
      <c r="N223" s="23" t="n">
        <f aca="false">N224</f>
        <v>672000</v>
      </c>
      <c r="O223" s="23" t="n">
        <f aca="false">O224</f>
        <v>672000</v>
      </c>
      <c r="P223" s="23"/>
      <c r="Q223" s="23" t="n">
        <f aca="false">Q224</f>
        <v>672000</v>
      </c>
      <c r="R223" s="23" t="n">
        <f aca="false">R224</f>
        <v>672000</v>
      </c>
      <c r="S223" s="39"/>
      <c r="T223" s="23" t="n">
        <f aca="false">T224</f>
        <v>672000</v>
      </c>
    </row>
    <row r="224" customFormat="false" ht="37.5" hidden="false" customHeight="false" outlineLevel="0" collapsed="false">
      <c r="A224" s="62" t="s">
        <v>55</v>
      </c>
      <c r="B224" s="209" t="n">
        <v>902</v>
      </c>
      <c r="C224" s="103" t="s">
        <v>148</v>
      </c>
      <c r="D224" s="63" t="s">
        <v>147</v>
      </c>
      <c r="E224" s="63" t="s">
        <v>56</v>
      </c>
      <c r="F224" s="64" t="n">
        <f aca="false">SUM(F225)</f>
        <v>672000</v>
      </c>
      <c r="G224" s="64"/>
      <c r="H224" s="64" t="n">
        <f aca="false">SUM(H225)</f>
        <v>672000</v>
      </c>
      <c r="I224" s="64"/>
      <c r="J224" s="64" t="n">
        <f aca="false">SUM(J225)</f>
        <v>672000</v>
      </c>
      <c r="K224" s="64"/>
      <c r="L224" s="64" t="n">
        <f aca="false">SUM(L225)</f>
        <v>672000</v>
      </c>
      <c r="M224" s="64" t="n">
        <f aca="false">SUM(M225)</f>
        <v>0</v>
      </c>
      <c r="N224" s="64" t="n">
        <f aca="false">SUM(N225)</f>
        <v>672000</v>
      </c>
      <c r="O224" s="64" t="n">
        <f aca="false">SUM(O225)</f>
        <v>672000</v>
      </c>
      <c r="P224" s="64"/>
      <c r="Q224" s="64" t="n">
        <f aca="false">SUM(Q225)</f>
        <v>672000</v>
      </c>
      <c r="R224" s="64" t="n">
        <f aca="false">SUM(R225)</f>
        <v>672000</v>
      </c>
      <c r="S224" s="49"/>
      <c r="T224" s="64" t="n">
        <f aca="false">SUM(T225)</f>
        <v>672000</v>
      </c>
    </row>
    <row r="225" customFormat="false" ht="45.75" hidden="false" customHeight="true" outlineLevel="0" collapsed="false">
      <c r="A225" s="62" t="s">
        <v>57</v>
      </c>
      <c r="B225" s="209" t="n">
        <v>902</v>
      </c>
      <c r="C225" s="103" t="s">
        <v>101</v>
      </c>
      <c r="D225" s="63" t="s">
        <v>147</v>
      </c>
      <c r="E225" s="63" t="s">
        <v>58</v>
      </c>
      <c r="F225" s="64" t="n">
        <v>672000</v>
      </c>
      <c r="G225" s="64"/>
      <c r="H225" s="64" t="n">
        <v>672000</v>
      </c>
      <c r="I225" s="64"/>
      <c r="J225" s="64" t="n">
        <v>672000</v>
      </c>
      <c r="K225" s="64"/>
      <c r="L225" s="64" t="n">
        <v>672000</v>
      </c>
      <c r="M225" s="64"/>
      <c r="N225" s="64" t="n">
        <f aca="false">SUM(L225:M225)</f>
        <v>672000</v>
      </c>
      <c r="O225" s="64" t="n">
        <v>672000</v>
      </c>
      <c r="P225" s="64"/>
      <c r="Q225" s="64" t="n">
        <v>672000</v>
      </c>
      <c r="R225" s="64" t="n">
        <v>672000</v>
      </c>
      <c r="S225" s="49"/>
      <c r="T225" s="64" t="n">
        <v>672000</v>
      </c>
    </row>
    <row r="226" customFormat="false" ht="58.5" hidden="false" customHeight="true" outlineLevel="0" collapsed="false">
      <c r="A226" s="55" t="s">
        <v>149</v>
      </c>
      <c r="B226" s="207" t="n">
        <v>902</v>
      </c>
      <c r="C226" s="102" t="s">
        <v>101</v>
      </c>
      <c r="D226" s="22" t="s">
        <v>150</v>
      </c>
      <c r="E226" s="22"/>
      <c r="F226" s="23" t="n">
        <f aca="false">SUM(F227)</f>
        <v>157000</v>
      </c>
      <c r="G226" s="23"/>
      <c r="H226" s="23" t="n">
        <f aca="false">SUM(H227)</f>
        <v>157000</v>
      </c>
      <c r="I226" s="23"/>
      <c r="J226" s="23" t="n">
        <f aca="false">SUM(J227)</f>
        <v>157000</v>
      </c>
      <c r="K226" s="23"/>
      <c r="L226" s="23" t="n">
        <f aca="false">SUM(L227)</f>
        <v>157000</v>
      </c>
      <c r="M226" s="23" t="n">
        <f aca="false">SUM(M227)</f>
        <v>0</v>
      </c>
      <c r="N226" s="23" t="n">
        <f aca="false">SUM(N227)</f>
        <v>157000</v>
      </c>
      <c r="O226" s="23" t="n">
        <f aca="false">SUM(O227)</f>
        <v>157000</v>
      </c>
      <c r="P226" s="23"/>
      <c r="Q226" s="23" t="n">
        <f aca="false">SUM(Q227)</f>
        <v>157000</v>
      </c>
      <c r="R226" s="23" t="n">
        <f aca="false">SUM(R227)</f>
        <v>157000</v>
      </c>
      <c r="S226" s="39"/>
      <c r="T226" s="23" t="n">
        <f aca="false">SUM(T227)</f>
        <v>157000</v>
      </c>
    </row>
    <row r="227" customFormat="false" ht="37.5" hidden="false" customHeight="false" outlineLevel="0" collapsed="false">
      <c r="A227" s="62" t="s">
        <v>55</v>
      </c>
      <c r="B227" s="209" t="n">
        <v>902</v>
      </c>
      <c r="C227" s="103" t="s">
        <v>101</v>
      </c>
      <c r="D227" s="63" t="s">
        <v>150</v>
      </c>
      <c r="E227" s="63" t="s">
        <v>56</v>
      </c>
      <c r="F227" s="64" t="n">
        <f aca="false">SUM(F228)</f>
        <v>157000</v>
      </c>
      <c r="G227" s="64"/>
      <c r="H227" s="64" t="n">
        <f aca="false">SUM(H228)</f>
        <v>157000</v>
      </c>
      <c r="I227" s="64"/>
      <c r="J227" s="64" t="n">
        <f aca="false">SUM(J228)</f>
        <v>157000</v>
      </c>
      <c r="K227" s="64"/>
      <c r="L227" s="64" t="n">
        <f aca="false">SUM(L228)</f>
        <v>157000</v>
      </c>
      <c r="M227" s="64" t="n">
        <f aca="false">SUM(M228)</f>
        <v>0</v>
      </c>
      <c r="N227" s="64" t="n">
        <f aca="false">SUM(N228)</f>
        <v>157000</v>
      </c>
      <c r="O227" s="64" t="n">
        <f aca="false">SUM(O228)</f>
        <v>157000</v>
      </c>
      <c r="P227" s="64"/>
      <c r="Q227" s="64" t="n">
        <f aca="false">SUM(Q228)</f>
        <v>157000</v>
      </c>
      <c r="R227" s="64" t="n">
        <f aca="false">SUM(R228)</f>
        <v>157000</v>
      </c>
      <c r="S227" s="49"/>
      <c r="T227" s="64" t="n">
        <f aca="false">SUM(T228)</f>
        <v>157000</v>
      </c>
    </row>
    <row r="228" customFormat="false" ht="38.25" hidden="false" customHeight="true" outlineLevel="0" collapsed="false">
      <c r="A228" s="62" t="s">
        <v>57</v>
      </c>
      <c r="B228" s="209" t="n">
        <v>902</v>
      </c>
      <c r="C228" s="103" t="s">
        <v>101</v>
      </c>
      <c r="D228" s="63" t="s">
        <v>150</v>
      </c>
      <c r="E228" s="63" t="s">
        <v>58</v>
      </c>
      <c r="F228" s="64" t="n">
        <v>157000</v>
      </c>
      <c r="G228" s="64"/>
      <c r="H228" s="64" t="n">
        <v>157000</v>
      </c>
      <c r="I228" s="64"/>
      <c r="J228" s="64" t="n">
        <v>157000</v>
      </c>
      <c r="K228" s="64"/>
      <c r="L228" s="64" t="n">
        <v>157000</v>
      </c>
      <c r="M228" s="64"/>
      <c r="N228" s="64" t="n">
        <f aca="false">SUM(L228:M228)</f>
        <v>157000</v>
      </c>
      <c r="O228" s="64" t="n">
        <v>157000</v>
      </c>
      <c r="P228" s="64"/>
      <c r="Q228" s="64" t="n">
        <v>157000</v>
      </c>
      <c r="R228" s="64" t="n">
        <v>157000</v>
      </c>
      <c r="S228" s="49"/>
      <c r="T228" s="64" t="n">
        <v>157000</v>
      </c>
    </row>
    <row r="229" s="41" customFormat="true" ht="81.75" hidden="false" customHeight="true" outlineLevel="0" collapsed="false">
      <c r="A229" s="55" t="s">
        <v>151</v>
      </c>
      <c r="B229" s="207" t="n">
        <v>902</v>
      </c>
      <c r="C229" s="102" t="s">
        <v>101</v>
      </c>
      <c r="D229" s="22" t="s">
        <v>152</v>
      </c>
      <c r="E229" s="22"/>
      <c r="F229" s="23" t="n">
        <f aca="false">SUM(F230,F233)</f>
        <v>116000</v>
      </c>
      <c r="G229" s="23"/>
      <c r="H229" s="23" t="n">
        <f aca="false">SUM(H230,H233)</f>
        <v>116000</v>
      </c>
      <c r="I229" s="23"/>
      <c r="J229" s="23" t="n">
        <f aca="false">SUM(J230,J233)</f>
        <v>116000</v>
      </c>
      <c r="K229" s="23"/>
      <c r="L229" s="23" t="n">
        <f aca="false">SUM(L230,L233)</f>
        <v>116000</v>
      </c>
      <c r="M229" s="23" t="n">
        <f aca="false">SUM(M230,M233)</f>
        <v>0</v>
      </c>
      <c r="N229" s="23" t="n">
        <f aca="false">SUM(N230,N233)</f>
        <v>116000</v>
      </c>
      <c r="O229" s="23" t="n">
        <f aca="false">SUM(O230,O233)</f>
        <v>116000</v>
      </c>
      <c r="P229" s="23"/>
      <c r="Q229" s="23" t="n">
        <f aca="false">SUM(Q230,Q233)</f>
        <v>116000</v>
      </c>
      <c r="R229" s="23" t="n">
        <f aca="false">SUM(R230,R233)</f>
        <v>116000</v>
      </c>
      <c r="S229" s="39"/>
      <c r="T229" s="23" t="n">
        <f aca="false">SUM(T230,T233)</f>
        <v>116000</v>
      </c>
    </row>
    <row r="230" s="41" customFormat="true" ht="60" hidden="false" customHeight="true" outlineLevel="0" collapsed="false">
      <c r="A230" s="55" t="s">
        <v>153</v>
      </c>
      <c r="B230" s="207" t="n">
        <v>902</v>
      </c>
      <c r="C230" s="102" t="s">
        <v>101</v>
      </c>
      <c r="D230" s="22" t="s">
        <v>154</v>
      </c>
      <c r="E230" s="22"/>
      <c r="F230" s="23" t="n">
        <f aca="false">SUM(F231)</f>
        <v>86000</v>
      </c>
      <c r="G230" s="23"/>
      <c r="H230" s="23" t="n">
        <f aca="false">SUM(H231)</f>
        <v>86000</v>
      </c>
      <c r="I230" s="23"/>
      <c r="J230" s="23" t="n">
        <f aca="false">SUM(J231)</f>
        <v>86000</v>
      </c>
      <c r="K230" s="23"/>
      <c r="L230" s="23" t="n">
        <f aca="false">SUM(L231)</f>
        <v>86000</v>
      </c>
      <c r="M230" s="23" t="n">
        <f aca="false">SUM(M231)</f>
        <v>0</v>
      </c>
      <c r="N230" s="23" t="n">
        <f aca="false">SUM(N231)</f>
        <v>86000</v>
      </c>
      <c r="O230" s="23" t="n">
        <f aca="false">SUM(O231)</f>
        <v>86000</v>
      </c>
      <c r="P230" s="23"/>
      <c r="Q230" s="23" t="n">
        <f aca="false">SUM(Q231)</f>
        <v>86000</v>
      </c>
      <c r="R230" s="23" t="n">
        <f aca="false">SUM(R231)</f>
        <v>86000</v>
      </c>
      <c r="S230" s="39"/>
      <c r="T230" s="23" t="n">
        <f aca="false">SUM(T231)</f>
        <v>86000</v>
      </c>
    </row>
    <row r="231" customFormat="false" ht="37.5" hidden="false" customHeight="false" outlineLevel="0" collapsed="false">
      <c r="A231" s="62" t="s">
        <v>55</v>
      </c>
      <c r="B231" s="209" t="n">
        <v>902</v>
      </c>
      <c r="C231" s="103" t="s">
        <v>148</v>
      </c>
      <c r="D231" s="63" t="s">
        <v>154</v>
      </c>
      <c r="E231" s="63" t="s">
        <v>56</v>
      </c>
      <c r="F231" s="64" t="n">
        <f aca="false">SUM(F232)</f>
        <v>86000</v>
      </c>
      <c r="G231" s="64"/>
      <c r="H231" s="64" t="n">
        <f aca="false">SUM(H232)</f>
        <v>86000</v>
      </c>
      <c r="I231" s="64"/>
      <c r="J231" s="64" t="n">
        <f aca="false">SUM(J232)</f>
        <v>86000</v>
      </c>
      <c r="K231" s="64"/>
      <c r="L231" s="64" t="n">
        <f aca="false">SUM(L232)</f>
        <v>86000</v>
      </c>
      <c r="M231" s="64" t="n">
        <f aca="false">SUM(M232)</f>
        <v>0</v>
      </c>
      <c r="N231" s="64" t="n">
        <f aca="false">SUM(N232)</f>
        <v>86000</v>
      </c>
      <c r="O231" s="64" t="n">
        <f aca="false">SUM(O232)</f>
        <v>86000</v>
      </c>
      <c r="P231" s="64"/>
      <c r="Q231" s="64" t="n">
        <f aca="false">SUM(Q232)</f>
        <v>86000</v>
      </c>
      <c r="R231" s="64" t="n">
        <f aca="false">SUM(R232)</f>
        <v>86000</v>
      </c>
      <c r="S231" s="49"/>
      <c r="T231" s="64" t="n">
        <f aca="false">SUM(T232)</f>
        <v>86000</v>
      </c>
    </row>
    <row r="232" customFormat="false" ht="43.5" hidden="false" customHeight="true" outlineLevel="0" collapsed="false">
      <c r="A232" s="62" t="s">
        <v>57</v>
      </c>
      <c r="B232" s="209" t="n">
        <v>902</v>
      </c>
      <c r="C232" s="103" t="s">
        <v>101</v>
      </c>
      <c r="D232" s="63" t="s">
        <v>154</v>
      </c>
      <c r="E232" s="63" t="s">
        <v>58</v>
      </c>
      <c r="F232" s="64" t="n">
        <v>86000</v>
      </c>
      <c r="G232" s="64"/>
      <c r="H232" s="64" t="n">
        <v>86000</v>
      </c>
      <c r="I232" s="64"/>
      <c r="J232" s="64" t="n">
        <v>86000</v>
      </c>
      <c r="K232" s="64"/>
      <c r="L232" s="64" t="n">
        <v>86000</v>
      </c>
      <c r="M232" s="64"/>
      <c r="N232" s="64" t="n">
        <f aca="false">SUM(L232:M232)</f>
        <v>86000</v>
      </c>
      <c r="O232" s="64" t="n">
        <v>86000</v>
      </c>
      <c r="P232" s="64"/>
      <c r="Q232" s="64" t="n">
        <v>86000</v>
      </c>
      <c r="R232" s="64" t="n">
        <v>86000</v>
      </c>
      <c r="S232" s="49"/>
      <c r="T232" s="64" t="n">
        <v>86000</v>
      </c>
    </row>
    <row r="233" customFormat="false" ht="96" hidden="false" customHeight="true" outlineLevel="0" collapsed="false">
      <c r="A233" s="55" t="s">
        <v>155</v>
      </c>
      <c r="B233" s="207" t="n">
        <v>902</v>
      </c>
      <c r="C233" s="22" t="s">
        <v>101</v>
      </c>
      <c r="D233" s="22" t="s">
        <v>156</v>
      </c>
      <c r="E233" s="22"/>
      <c r="F233" s="23" t="n">
        <f aca="false">SUM(F234)</f>
        <v>30000</v>
      </c>
      <c r="G233" s="23"/>
      <c r="H233" s="23" t="n">
        <f aca="false">SUM(H234)</f>
        <v>30000</v>
      </c>
      <c r="I233" s="23"/>
      <c r="J233" s="23" t="n">
        <f aca="false">SUM(J234)</f>
        <v>30000</v>
      </c>
      <c r="K233" s="23"/>
      <c r="L233" s="23" t="n">
        <f aca="false">SUM(L234)</f>
        <v>30000</v>
      </c>
      <c r="M233" s="23" t="n">
        <f aca="false">SUM(M234)</f>
        <v>0</v>
      </c>
      <c r="N233" s="23" t="n">
        <f aca="false">SUM(N234)</f>
        <v>30000</v>
      </c>
      <c r="O233" s="23" t="n">
        <f aca="false">SUM(O234)</f>
        <v>30000</v>
      </c>
      <c r="P233" s="23"/>
      <c r="Q233" s="23" t="n">
        <f aca="false">SUM(Q234)</f>
        <v>30000</v>
      </c>
      <c r="R233" s="23" t="n">
        <f aca="false">SUM(R234)</f>
        <v>30000</v>
      </c>
      <c r="S233" s="39"/>
      <c r="T233" s="23" t="n">
        <f aca="false">SUM(T234)</f>
        <v>30000</v>
      </c>
      <c r="X233" s="0" t="s">
        <v>688</v>
      </c>
    </row>
    <row r="234" customFormat="false" ht="43.5" hidden="false" customHeight="true" outlineLevel="0" collapsed="false">
      <c r="A234" s="62" t="s">
        <v>55</v>
      </c>
      <c r="B234" s="209" t="n">
        <v>902</v>
      </c>
      <c r="C234" s="63" t="s">
        <v>101</v>
      </c>
      <c r="D234" s="63" t="s">
        <v>156</v>
      </c>
      <c r="E234" s="63" t="s">
        <v>56</v>
      </c>
      <c r="F234" s="64" t="n">
        <f aca="false">SUM(F235)</f>
        <v>30000</v>
      </c>
      <c r="G234" s="64"/>
      <c r="H234" s="64" t="n">
        <f aca="false">SUM(H235)</f>
        <v>30000</v>
      </c>
      <c r="I234" s="64"/>
      <c r="J234" s="64" t="n">
        <f aca="false">SUM(J235)</f>
        <v>30000</v>
      </c>
      <c r="K234" s="64"/>
      <c r="L234" s="64" t="n">
        <f aca="false">SUM(L235)</f>
        <v>30000</v>
      </c>
      <c r="M234" s="64" t="n">
        <f aca="false">SUM(M235)</f>
        <v>0</v>
      </c>
      <c r="N234" s="64" t="n">
        <f aca="false">SUM(N235)</f>
        <v>30000</v>
      </c>
      <c r="O234" s="64" t="n">
        <f aca="false">SUM(O235)</f>
        <v>30000</v>
      </c>
      <c r="P234" s="64"/>
      <c r="Q234" s="64" t="n">
        <f aca="false">SUM(Q235)</f>
        <v>30000</v>
      </c>
      <c r="R234" s="64" t="n">
        <f aca="false">SUM(R235)</f>
        <v>30000</v>
      </c>
      <c r="S234" s="49"/>
      <c r="T234" s="64" t="n">
        <f aca="false">SUM(T235)</f>
        <v>30000</v>
      </c>
    </row>
    <row r="235" customFormat="false" ht="37.5" hidden="false" customHeight="false" outlineLevel="0" collapsed="false">
      <c r="A235" s="62" t="s">
        <v>57</v>
      </c>
      <c r="B235" s="209" t="n">
        <v>902</v>
      </c>
      <c r="C235" s="63" t="s">
        <v>101</v>
      </c>
      <c r="D235" s="63" t="s">
        <v>156</v>
      </c>
      <c r="E235" s="63" t="s">
        <v>58</v>
      </c>
      <c r="F235" s="64" t="n">
        <v>30000</v>
      </c>
      <c r="G235" s="64"/>
      <c r="H235" s="64" t="n">
        <v>30000</v>
      </c>
      <c r="I235" s="64"/>
      <c r="J235" s="64" t="n">
        <v>30000</v>
      </c>
      <c r="K235" s="64"/>
      <c r="L235" s="64" t="n">
        <v>30000</v>
      </c>
      <c r="M235" s="64"/>
      <c r="N235" s="64" t="n">
        <f aca="false">SUM(L235:M235)</f>
        <v>30000</v>
      </c>
      <c r="O235" s="64" t="n">
        <v>30000</v>
      </c>
      <c r="P235" s="64"/>
      <c r="Q235" s="64" t="n">
        <v>30000</v>
      </c>
      <c r="R235" s="64" t="n">
        <v>30000</v>
      </c>
      <c r="S235" s="49"/>
      <c r="T235" s="64" t="n">
        <v>30000</v>
      </c>
    </row>
    <row r="236" customFormat="false" ht="18.75" hidden="false" customHeight="false" outlineLevel="0" collapsed="false">
      <c r="A236" s="109" t="s">
        <v>689</v>
      </c>
      <c r="B236" s="207" t="n">
        <v>902</v>
      </c>
      <c r="C236" s="102" t="s">
        <v>162</v>
      </c>
      <c r="D236" s="22"/>
      <c r="E236" s="22"/>
      <c r="F236" s="23" t="n">
        <f aca="false">SUM(F237)</f>
        <v>0</v>
      </c>
      <c r="G236" s="23" t="n">
        <f aca="false">SUM(G237)</f>
        <v>6138800</v>
      </c>
      <c r="H236" s="23" t="n">
        <f aca="false">SUM(H237)</f>
        <v>6138800</v>
      </c>
      <c r="I236" s="23"/>
      <c r="J236" s="23" t="n">
        <f aca="false">SUM(J237)</f>
        <v>6138800</v>
      </c>
      <c r="K236" s="23"/>
      <c r="L236" s="23" t="n">
        <f aca="false">SUM(L237)</f>
        <v>6138800</v>
      </c>
      <c r="M236" s="23" t="n">
        <f aca="false">SUM(M237)</f>
        <v>0</v>
      </c>
      <c r="N236" s="23" t="n">
        <f aca="false">SUM(N237)</f>
        <v>6138800</v>
      </c>
      <c r="O236" s="23" t="n">
        <f aca="false">SUM(O237)</f>
        <v>0</v>
      </c>
      <c r="P236" s="23" t="n">
        <f aca="false">SUM(P237)</f>
        <v>6705500</v>
      </c>
      <c r="Q236" s="23" t="n">
        <f aca="false">SUM(Q237)</f>
        <v>6705500</v>
      </c>
      <c r="R236" s="23" t="n">
        <f aca="false">SUM(R237)</f>
        <v>0</v>
      </c>
      <c r="S236" s="23" t="n">
        <f aca="false">SUM(S237)</f>
        <v>6942700</v>
      </c>
      <c r="T236" s="23" t="n">
        <f aca="false">SUM(T237)</f>
        <v>6942700</v>
      </c>
    </row>
    <row r="237" customFormat="false" ht="18.75" hidden="false" customHeight="false" outlineLevel="0" collapsed="false">
      <c r="A237" s="175" t="s">
        <v>163</v>
      </c>
      <c r="B237" s="207" t="n">
        <v>902</v>
      </c>
      <c r="C237" s="22" t="s">
        <v>164</v>
      </c>
      <c r="D237" s="22"/>
      <c r="E237" s="22"/>
      <c r="F237" s="23" t="n">
        <f aca="false">SUM(F238)</f>
        <v>0</v>
      </c>
      <c r="G237" s="23" t="n">
        <f aca="false">SUM(G238)</f>
        <v>6138800</v>
      </c>
      <c r="H237" s="23" t="n">
        <f aca="false">SUM(H238)</f>
        <v>6138800</v>
      </c>
      <c r="I237" s="23"/>
      <c r="J237" s="23" t="n">
        <f aca="false">SUM(J238)</f>
        <v>6138800</v>
      </c>
      <c r="K237" s="23"/>
      <c r="L237" s="23" t="n">
        <f aca="false">SUM(L238)</f>
        <v>6138800</v>
      </c>
      <c r="M237" s="23" t="n">
        <f aca="false">SUM(M238)</f>
        <v>0</v>
      </c>
      <c r="N237" s="23" t="n">
        <f aca="false">SUM(N238)</f>
        <v>6138800</v>
      </c>
      <c r="O237" s="23" t="n">
        <f aca="false">SUM(O238)</f>
        <v>0</v>
      </c>
      <c r="P237" s="23" t="n">
        <f aca="false">SUM(P238)</f>
        <v>6705500</v>
      </c>
      <c r="Q237" s="23" t="n">
        <f aca="false">SUM(Q238)</f>
        <v>6705500</v>
      </c>
      <c r="R237" s="23" t="n">
        <f aca="false">SUM(R238)</f>
        <v>0</v>
      </c>
      <c r="S237" s="23" t="n">
        <f aca="false">SUM(S238)</f>
        <v>6942700</v>
      </c>
      <c r="T237" s="23" t="n">
        <f aca="false">SUM(T238)</f>
        <v>6942700</v>
      </c>
    </row>
    <row r="238" customFormat="false" ht="37.5" hidden="false" customHeight="false" outlineLevel="0" collapsed="false">
      <c r="A238" s="175" t="s">
        <v>67</v>
      </c>
      <c r="B238" s="207" t="n">
        <v>902</v>
      </c>
      <c r="C238" s="22" t="s">
        <v>164</v>
      </c>
      <c r="D238" s="22" t="s">
        <v>69</v>
      </c>
      <c r="E238" s="22"/>
      <c r="F238" s="23" t="n">
        <f aca="false">SUM(F239)</f>
        <v>0</v>
      </c>
      <c r="G238" s="23" t="n">
        <f aca="false">SUM(G239)</f>
        <v>6138800</v>
      </c>
      <c r="H238" s="23" t="n">
        <f aca="false">SUM(H239)</f>
        <v>6138800</v>
      </c>
      <c r="I238" s="23"/>
      <c r="J238" s="23" t="n">
        <f aca="false">SUM(J239)</f>
        <v>6138800</v>
      </c>
      <c r="K238" s="23"/>
      <c r="L238" s="23" t="n">
        <f aca="false">SUM(L239)</f>
        <v>6138800</v>
      </c>
      <c r="M238" s="23" t="n">
        <f aca="false">SUM(M239)</f>
        <v>0</v>
      </c>
      <c r="N238" s="23" t="n">
        <f aca="false">SUM(N239)</f>
        <v>6138800</v>
      </c>
      <c r="O238" s="23" t="n">
        <f aca="false">SUM(O239)</f>
        <v>0</v>
      </c>
      <c r="P238" s="23" t="n">
        <f aca="false">SUM(P239)</f>
        <v>6705500</v>
      </c>
      <c r="Q238" s="23" t="n">
        <f aca="false">SUM(Q239)</f>
        <v>6705500</v>
      </c>
      <c r="R238" s="23" t="n">
        <f aca="false">SUM(R239)</f>
        <v>0</v>
      </c>
      <c r="S238" s="23" t="n">
        <f aca="false">SUM(S239)</f>
        <v>6942700</v>
      </c>
      <c r="T238" s="23" t="n">
        <f aca="false">SUM(T239)</f>
        <v>6942700</v>
      </c>
    </row>
    <row r="239" customFormat="false" ht="37.5" hidden="false" customHeight="false" outlineLevel="0" collapsed="false">
      <c r="A239" s="175" t="s">
        <v>690</v>
      </c>
      <c r="B239" s="207" t="n">
        <v>902</v>
      </c>
      <c r="C239" s="234" t="s">
        <v>164</v>
      </c>
      <c r="D239" s="22" t="s">
        <v>123</v>
      </c>
      <c r="E239" s="22"/>
      <c r="F239" s="23" t="n">
        <f aca="false">SUM(F240)</f>
        <v>0</v>
      </c>
      <c r="G239" s="23" t="n">
        <f aca="false">SUM(G240)</f>
        <v>6138800</v>
      </c>
      <c r="H239" s="23" t="n">
        <f aca="false">SUM(H240)</f>
        <v>6138800</v>
      </c>
      <c r="I239" s="23"/>
      <c r="J239" s="23" t="n">
        <f aca="false">SUM(J240)</f>
        <v>6138800</v>
      </c>
      <c r="K239" s="23"/>
      <c r="L239" s="23" t="n">
        <f aca="false">SUM(L240)</f>
        <v>6138800</v>
      </c>
      <c r="M239" s="23" t="n">
        <f aca="false">SUM(M240)</f>
        <v>0</v>
      </c>
      <c r="N239" s="23" t="n">
        <f aca="false">SUM(N240)</f>
        <v>6138800</v>
      </c>
      <c r="O239" s="23" t="n">
        <f aca="false">SUM(O240)</f>
        <v>0</v>
      </c>
      <c r="P239" s="23" t="n">
        <f aca="false">SUM(P240)</f>
        <v>6705500</v>
      </c>
      <c r="Q239" s="23" t="n">
        <f aca="false">SUM(Q240)</f>
        <v>6705500</v>
      </c>
      <c r="R239" s="23" t="n">
        <f aca="false">SUM(R240)</f>
        <v>0</v>
      </c>
      <c r="S239" s="23" t="n">
        <f aca="false">SUM(S240)</f>
        <v>6942700</v>
      </c>
      <c r="T239" s="23" t="n">
        <f aca="false">SUM(T240)</f>
        <v>6942700</v>
      </c>
    </row>
    <row r="240" customFormat="false" ht="37.5" hidden="false" customHeight="false" outlineLevel="0" collapsed="false">
      <c r="A240" s="175" t="s">
        <v>172</v>
      </c>
      <c r="B240" s="207" t="n">
        <v>902</v>
      </c>
      <c r="C240" s="234" t="s">
        <v>164</v>
      </c>
      <c r="D240" s="22" t="s">
        <v>173</v>
      </c>
      <c r="E240" s="22"/>
      <c r="F240" s="23" t="n">
        <f aca="false">SUM(F241)</f>
        <v>0</v>
      </c>
      <c r="G240" s="23" t="n">
        <f aca="false">SUM(G241)</f>
        <v>6138800</v>
      </c>
      <c r="H240" s="23" t="n">
        <f aca="false">SUM(H241)</f>
        <v>6138800</v>
      </c>
      <c r="I240" s="23"/>
      <c r="J240" s="23" t="n">
        <f aca="false">SUM(J241)</f>
        <v>6138800</v>
      </c>
      <c r="K240" s="23"/>
      <c r="L240" s="23" t="n">
        <f aca="false">SUM(L241)</f>
        <v>6138800</v>
      </c>
      <c r="M240" s="23" t="n">
        <f aca="false">SUM(M241)</f>
        <v>0</v>
      </c>
      <c r="N240" s="23" t="n">
        <f aca="false">SUM(N241)</f>
        <v>6138800</v>
      </c>
      <c r="O240" s="23" t="n">
        <f aca="false">SUM(O241)</f>
        <v>0</v>
      </c>
      <c r="P240" s="23" t="n">
        <f aca="false">SUM(P241)</f>
        <v>6705500</v>
      </c>
      <c r="Q240" s="23" t="n">
        <f aca="false">SUM(Q241)</f>
        <v>6705500</v>
      </c>
      <c r="R240" s="23" t="n">
        <f aca="false">SUM(R241)</f>
        <v>0</v>
      </c>
      <c r="S240" s="23" t="n">
        <f aca="false">SUM(S241)</f>
        <v>6942700</v>
      </c>
      <c r="T240" s="23" t="n">
        <f aca="false">SUM(T241)</f>
        <v>6942700</v>
      </c>
    </row>
    <row r="241" customFormat="false" ht="18.75" hidden="false" customHeight="false" outlineLevel="0" collapsed="false">
      <c r="A241" s="130" t="s">
        <v>174</v>
      </c>
      <c r="B241" s="209" t="n">
        <v>902</v>
      </c>
      <c r="C241" s="235" t="s">
        <v>164</v>
      </c>
      <c r="D241" s="63" t="s">
        <v>173</v>
      </c>
      <c r="E241" s="63" t="s">
        <v>175</v>
      </c>
      <c r="F241" s="64" t="n">
        <f aca="false">SUM(F242)</f>
        <v>0</v>
      </c>
      <c r="G241" s="64" t="n">
        <f aca="false">SUM(G242)</f>
        <v>6138800</v>
      </c>
      <c r="H241" s="64" t="n">
        <f aca="false">SUM(H242)</f>
        <v>6138800</v>
      </c>
      <c r="I241" s="64"/>
      <c r="J241" s="64" t="n">
        <f aca="false">SUM(J242)</f>
        <v>6138800</v>
      </c>
      <c r="K241" s="64"/>
      <c r="L241" s="64" t="n">
        <f aca="false">SUM(L242)</f>
        <v>6138800</v>
      </c>
      <c r="M241" s="64" t="n">
        <f aca="false">SUM(M242)</f>
        <v>0</v>
      </c>
      <c r="N241" s="64" t="n">
        <f aca="false">SUM(N242)</f>
        <v>6138800</v>
      </c>
      <c r="O241" s="64" t="n">
        <f aca="false">SUM(O242)</f>
        <v>0</v>
      </c>
      <c r="P241" s="64" t="n">
        <f aca="false">SUM(P242)</f>
        <v>6705500</v>
      </c>
      <c r="Q241" s="64" t="n">
        <f aca="false">SUM(Q242)</f>
        <v>6705500</v>
      </c>
      <c r="R241" s="64" t="n">
        <f aca="false">SUM(R242)</f>
        <v>0</v>
      </c>
      <c r="S241" s="64" t="n">
        <f aca="false">SUM(S242)</f>
        <v>6942700</v>
      </c>
      <c r="T241" s="64" t="n">
        <f aca="false">SUM(T242)</f>
        <v>6942700</v>
      </c>
    </row>
    <row r="242" customFormat="false" ht="18.75" hidden="false" customHeight="false" outlineLevel="0" collapsed="false">
      <c r="A242" s="62" t="s">
        <v>176</v>
      </c>
      <c r="B242" s="209" t="n">
        <v>902</v>
      </c>
      <c r="C242" s="103" t="s">
        <v>164</v>
      </c>
      <c r="D242" s="63" t="s">
        <v>173</v>
      </c>
      <c r="E242" s="63" t="s">
        <v>177</v>
      </c>
      <c r="F242" s="64"/>
      <c r="G242" s="64" t="n">
        <v>6138800</v>
      </c>
      <c r="H242" s="64" t="n">
        <v>6138800</v>
      </c>
      <c r="I242" s="64"/>
      <c r="J242" s="64" t="n">
        <v>6138800</v>
      </c>
      <c r="K242" s="64"/>
      <c r="L242" s="64" t="n">
        <v>6138800</v>
      </c>
      <c r="M242" s="64"/>
      <c r="N242" s="64" t="n">
        <f aca="false">SUM(L242:M242)</f>
        <v>6138800</v>
      </c>
      <c r="O242" s="64"/>
      <c r="P242" s="64" t="n">
        <v>6705500</v>
      </c>
      <c r="Q242" s="64" t="n">
        <v>6705500</v>
      </c>
      <c r="R242" s="64"/>
      <c r="S242" s="29" t="n">
        <v>6942700</v>
      </c>
      <c r="T242" s="29" t="n">
        <v>6942700</v>
      </c>
    </row>
    <row r="243" s="41" customFormat="true" ht="18.75" hidden="false" customHeight="false" outlineLevel="0" collapsed="false">
      <c r="A243" s="109" t="s">
        <v>691</v>
      </c>
      <c r="B243" s="207" t="n">
        <v>902</v>
      </c>
      <c r="C243" s="102" t="s">
        <v>501</v>
      </c>
      <c r="D243" s="22"/>
      <c r="E243" s="22"/>
      <c r="F243" s="23" t="n">
        <f aca="false">SUM(F244)</f>
        <v>29635000</v>
      </c>
      <c r="G243" s="23" t="n">
        <f aca="false">SUM(G244)</f>
        <v>-341000</v>
      </c>
      <c r="H243" s="23" t="n">
        <f aca="false">SUM(H244)</f>
        <v>29294000</v>
      </c>
      <c r="I243" s="23"/>
      <c r="J243" s="23" t="n">
        <f aca="false">SUM(J244)</f>
        <v>29294000</v>
      </c>
      <c r="K243" s="23" t="n">
        <f aca="false">SUM(K244)</f>
        <v>250000</v>
      </c>
      <c r="L243" s="23" t="n">
        <f aca="false">SUM(L244)</f>
        <v>29544000</v>
      </c>
      <c r="M243" s="23" t="n">
        <f aca="false">SUM(M244)</f>
        <v>0</v>
      </c>
      <c r="N243" s="23" t="n">
        <f aca="false">SUM(N244)</f>
        <v>29544000</v>
      </c>
      <c r="O243" s="23" t="n">
        <f aca="false">SUM(O244)</f>
        <v>10171000</v>
      </c>
      <c r="P243" s="23"/>
      <c r="Q243" s="23" t="n">
        <f aca="false">SUM(Q244)</f>
        <v>10171000</v>
      </c>
      <c r="R243" s="23" t="n">
        <f aca="false">SUM(R244)</f>
        <v>10171000</v>
      </c>
      <c r="S243" s="39"/>
      <c r="T243" s="23" t="n">
        <f aca="false">SUM(T244)</f>
        <v>10171000</v>
      </c>
    </row>
    <row r="244" s="41" customFormat="true" ht="18.75" hidden="false" customHeight="false" outlineLevel="0" collapsed="false">
      <c r="A244" s="109" t="s">
        <v>692</v>
      </c>
      <c r="B244" s="207" t="n">
        <v>902</v>
      </c>
      <c r="C244" s="102" t="s">
        <v>503</v>
      </c>
      <c r="D244" s="22"/>
      <c r="E244" s="22"/>
      <c r="F244" s="23" t="n">
        <f aca="false">SUM(F245)</f>
        <v>29635000</v>
      </c>
      <c r="G244" s="23" t="n">
        <f aca="false">SUM(G245)</f>
        <v>-341000</v>
      </c>
      <c r="H244" s="23" t="n">
        <f aca="false">SUM(H245)</f>
        <v>29294000</v>
      </c>
      <c r="I244" s="23"/>
      <c r="J244" s="23" t="n">
        <f aca="false">SUM(J245)</f>
        <v>29294000</v>
      </c>
      <c r="K244" s="23" t="n">
        <f aca="false">SUM(K245)</f>
        <v>250000</v>
      </c>
      <c r="L244" s="23" t="n">
        <f aca="false">SUM(L245)</f>
        <v>29544000</v>
      </c>
      <c r="M244" s="23" t="n">
        <f aca="false">SUM(M245)</f>
        <v>0</v>
      </c>
      <c r="N244" s="23" t="n">
        <f aca="false">SUM(N245)</f>
        <v>29544000</v>
      </c>
      <c r="O244" s="23" t="n">
        <f aca="false">SUM(O245)</f>
        <v>10171000</v>
      </c>
      <c r="P244" s="23"/>
      <c r="Q244" s="23" t="n">
        <f aca="false">SUM(Q245)</f>
        <v>10171000</v>
      </c>
      <c r="R244" s="23" t="n">
        <f aca="false">SUM(R245)</f>
        <v>10171000</v>
      </c>
      <c r="S244" s="39"/>
      <c r="T244" s="23" t="n">
        <f aca="false">SUM(T245)</f>
        <v>10171000</v>
      </c>
    </row>
    <row r="245" s="41" customFormat="true" ht="18.75" hidden="false" customHeight="false" outlineLevel="0" collapsed="false">
      <c r="A245" s="55" t="s">
        <v>102</v>
      </c>
      <c r="B245" s="207" t="n">
        <v>902</v>
      </c>
      <c r="C245" s="102" t="s">
        <v>503</v>
      </c>
      <c r="D245" s="22" t="s">
        <v>103</v>
      </c>
      <c r="E245" s="22"/>
      <c r="F245" s="23" t="n">
        <f aca="false">SUM(F246)</f>
        <v>29635000</v>
      </c>
      <c r="G245" s="23" t="n">
        <f aca="false">SUM(G246)</f>
        <v>-341000</v>
      </c>
      <c r="H245" s="23" t="n">
        <f aca="false">SUM(H246)</f>
        <v>29294000</v>
      </c>
      <c r="I245" s="23"/>
      <c r="J245" s="23" t="n">
        <f aca="false">SUM(J246)</f>
        <v>29294000</v>
      </c>
      <c r="K245" s="23" t="n">
        <f aca="false">SUM(K246)</f>
        <v>250000</v>
      </c>
      <c r="L245" s="23" t="n">
        <f aca="false">SUM(L246)</f>
        <v>29544000</v>
      </c>
      <c r="M245" s="23" t="n">
        <f aca="false">SUM(M246)</f>
        <v>0</v>
      </c>
      <c r="N245" s="23" t="n">
        <f aca="false">SUM(N246)</f>
        <v>29544000</v>
      </c>
      <c r="O245" s="23" t="n">
        <f aca="false">SUM(O246)</f>
        <v>10171000</v>
      </c>
      <c r="P245" s="23"/>
      <c r="Q245" s="23" t="n">
        <f aca="false">SUM(Q246)</f>
        <v>10171000</v>
      </c>
      <c r="R245" s="23" t="n">
        <f aca="false">SUM(R246)</f>
        <v>10171000</v>
      </c>
      <c r="S245" s="39"/>
      <c r="T245" s="23" t="n">
        <f aca="false">SUM(T246)</f>
        <v>10171000</v>
      </c>
    </row>
    <row r="246" s="41" customFormat="true" ht="65.25" hidden="false" customHeight="true" outlineLevel="0" collapsed="false">
      <c r="A246" s="55" t="s">
        <v>443</v>
      </c>
      <c r="B246" s="207" t="n">
        <v>902</v>
      </c>
      <c r="C246" s="102" t="s">
        <v>503</v>
      </c>
      <c r="D246" s="22" t="s">
        <v>444</v>
      </c>
      <c r="E246" s="22"/>
      <c r="F246" s="23" t="n">
        <f aca="false">SUM(F247)</f>
        <v>29635000</v>
      </c>
      <c r="G246" s="23" t="n">
        <f aca="false">SUM(G247)</f>
        <v>-341000</v>
      </c>
      <c r="H246" s="23" t="n">
        <f aca="false">SUM(H247)</f>
        <v>29294000</v>
      </c>
      <c r="I246" s="23"/>
      <c r="J246" s="23" t="n">
        <f aca="false">SUM(J247)</f>
        <v>29294000</v>
      </c>
      <c r="K246" s="23" t="n">
        <f aca="false">SUM(K247)</f>
        <v>250000</v>
      </c>
      <c r="L246" s="23" t="n">
        <f aca="false">SUM(L247)</f>
        <v>29544000</v>
      </c>
      <c r="M246" s="23" t="n">
        <f aca="false">SUM(M247)</f>
        <v>0</v>
      </c>
      <c r="N246" s="23" t="n">
        <f aca="false">SUM(N247)</f>
        <v>29544000</v>
      </c>
      <c r="O246" s="23" t="n">
        <f aca="false">SUM(O247)</f>
        <v>10171000</v>
      </c>
      <c r="P246" s="23"/>
      <c r="Q246" s="23" t="n">
        <f aca="false">SUM(Q247)</f>
        <v>10171000</v>
      </c>
      <c r="R246" s="23" t="n">
        <f aca="false">SUM(R247)</f>
        <v>10171000</v>
      </c>
      <c r="S246" s="39"/>
      <c r="T246" s="23" t="n">
        <f aca="false">SUM(T247)</f>
        <v>10171000</v>
      </c>
    </row>
    <row r="247" s="41" customFormat="true" ht="57" hidden="false" customHeight="true" outlineLevel="0" collapsed="false">
      <c r="A247" s="55" t="s">
        <v>693</v>
      </c>
      <c r="B247" s="207" t="n">
        <v>902</v>
      </c>
      <c r="C247" s="102" t="s">
        <v>503</v>
      </c>
      <c r="D247" s="22" t="s">
        <v>512</v>
      </c>
      <c r="E247" s="22"/>
      <c r="F247" s="23" t="n">
        <f aca="false">SUM(F248)</f>
        <v>29635000</v>
      </c>
      <c r="G247" s="23" t="n">
        <f aca="false">SUM(G248)</f>
        <v>-341000</v>
      </c>
      <c r="H247" s="23" t="n">
        <f aca="false">SUM(H248)</f>
        <v>29294000</v>
      </c>
      <c r="I247" s="23"/>
      <c r="J247" s="23" t="n">
        <f aca="false">SUM(J248)</f>
        <v>29294000</v>
      </c>
      <c r="K247" s="23" t="n">
        <f aca="false">SUM(K248)</f>
        <v>250000</v>
      </c>
      <c r="L247" s="23" t="n">
        <f aca="false">SUM(L248)</f>
        <v>29544000</v>
      </c>
      <c r="M247" s="23" t="n">
        <f aca="false">SUM(M248)</f>
        <v>0</v>
      </c>
      <c r="N247" s="23" t="n">
        <f aca="false">SUM(N248)</f>
        <v>29544000</v>
      </c>
      <c r="O247" s="23" t="n">
        <f aca="false">SUM(O248)</f>
        <v>10171000</v>
      </c>
      <c r="P247" s="23"/>
      <c r="Q247" s="23" t="n">
        <f aca="false">SUM(Q248)</f>
        <v>10171000</v>
      </c>
      <c r="R247" s="23" t="n">
        <f aca="false">SUM(R248)</f>
        <v>10171000</v>
      </c>
      <c r="S247" s="39"/>
      <c r="T247" s="23" t="n">
        <f aca="false">SUM(T248)</f>
        <v>10171000</v>
      </c>
    </row>
    <row r="248" s="41" customFormat="true" ht="57.75" hidden="false" customHeight="true" outlineLevel="0" collapsed="false">
      <c r="A248" s="55" t="s">
        <v>694</v>
      </c>
      <c r="B248" s="207" t="n">
        <v>902</v>
      </c>
      <c r="C248" s="102" t="s">
        <v>503</v>
      </c>
      <c r="D248" s="22" t="s">
        <v>514</v>
      </c>
      <c r="E248" s="22"/>
      <c r="F248" s="23" t="n">
        <f aca="false">SUM(F249)</f>
        <v>29635000</v>
      </c>
      <c r="G248" s="23" t="n">
        <f aca="false">SUM(G249)</f>
        <v>-341000</v>
      </c>
      <c r="H248" s="23" t="n">
        <f aca="false">SUM(H249)</f>
        <v>29294000</v>
      </c>
      <c r="I248" s="23"/>
      <c r="J248" s="23" t="n">
        <f aca="false">SUM(J249)</f>
        <v>29294000</v>
      </c>
      <c r="K248" s="23" t="n">
        <f aca="false">SUM(K249)</f>
        <v>250000</v>
      </c>
      <c r="L248" s="23" t="n">
        <f aca="false">SUM(L249)</f>
        <v>29544000</v>
      </c>
      <c r="M248" s="23" t="n">
        <f aca="false">SUM(M249)</f>
        <v>0</v>
      </c>
      <c r="N248" s="23" t="n">
        <f aca="false">SUM(N249)</f>
        <v>29544000</v>
      </c>
      <c r="O248" s="23" t="n">
        <f aca="false">SUM(O249)</f>
        <v>10171000</v>
      </c>
      <c r="P248" s="23"/>
      <c r="Q248" s="23" t="n">
        <f aca="false">SUM(Q249)</f>
        <v>10171000</v>
      </c>
      <c r="R248" s="23" t="n">
        <f aca="false">SUM(R249)</f>
        <v>10171000</v>
      </c>
      <c r="S248" s="39"/>
      <c r="T248" s="23" t="n">
        <f aca="false">SUM(T249)</f>
        <v>10171000</v>
      </c>
    </row>
    <row r="249" s="41" customFormat="true" ht="62.25" hidden="false" customHeight="true" outlineLevel="0" collapsed="false">
      <c r="A249" s="55" t="s">
        <v>695</v>
      </c>
      <c r="B249" s="207" t="n">
        <v>902</v>
      </c>
      <c r="C249" s="102" t="s">
        <v>503</v>
      </c>
      <c r="D249" s="22" t="s">
        <v>519</v>
      </c>
      <c r="E249" s="63"/>
      <c r="F249" s="23" t="n">
        <f aca="false">SUM(F250)</f>
        <v>29635000</v>
      </c>
      <c r="G249" s="23" t="n">
        <f aca="false">SUM(G250)</f>
        <v>-341000</v>
      </c>
      <c r="H249" s="23" t="n">
        <f aca="false">SUM(H250)</f>
        <v>29294000</v>
      </c>
      <c r="I249" s="23"/>
      <c r="J249" s="23" t="n">
        <f aca="false">SUM(J250)</f>
        <v>29294000</v>
      </c>
      <c r="K249" s="23" t="n">
        <f aca="false">SUM(K250)</f>
        <v>250000</v>
      </c>
      <c r="L249" s="23" t="n">
        <f aca="false">SUM(L250)</f>
        <v>29544000</v>
      </c>
      <c r="M249" s="23" t="n">
        <f aca="false">SUM(M250)</f>
        <v>0</v>
      </c>
      <c r="N249" s="23" t="n">
        <f aca="false">SUM(N250)</f>
        <v>29544000</v>
      </c>
      <c r="O249" s="23" t="n">
        <f aca="false">SUM(O250)</f>
        <v>10171000</v>
      </c>
      <c r="P249" s="23"/>
      <c r="Q249" s="23" t="n">
        <f aca="false">SUM(Q250)</f>
        <v>10171000</v>
      </c>
      <c r="R249" s="23" t="n">
        <f aca="false">SUM(R250)</f>
        <v>10171000</v>
      </c>
      <c r="S249" s="39"/>
      <c r="T249" s="23" t="n">
        <f aca="false">SUM(T250)</f>
        <v>10171000</v>
      </c>
    </row>
    <row r="250" s="119" customFormat="true" ht="18.75" hidden="false" customHeight="false" outlineLevel="0" collapsed="false">
      <c r="A250" s="62" t="s">
        <v>174</v>
      </c>
      <c r="B250" s="209" t="n">
        <v>902</v>
      </c>
      <c r="C250" s="103" t="s">
        <v>503</v>
      </c>
      <c r="D250" s="63" t="s">
        <v>519</v>
      </c>
      <c r="E250" s="63" t="s">
        <v>175</v>
      </c>
      <c r="F250" s="64" t="n">
        <f aca="false">SUM(F251)</f>
        <v>29635000</v>
      </c>
      <c r="G250" s="64" t="n">
        <f aca="false">SUM(G251)</f>
        <v>-341000</v>
      </c>
      <c r="H250" s="64" t="n">
        <f aca="false">SUM(H251)</f>
        <v>29294000</v>
      </c>
      <c r="I250" s="64"/>
      <c r="J250" s="64" t="n">
        <f aca="false">SUM(J251)</f>
        <v>29294000</v>
      </c>
      <c r="K250" s="64" t="n">
        <f aca="false">SUM(K251)</f>
        <v>250000</v>
      </c>
      <c r="L250" s="64" t="n">
        <f aca="false">SUM(L251)</f>
        <v>29544000</v>
      </c>
      <c r="M250" s="64" t="n">
        <f aca="false">SUM(M251)</f>
        <v>0</v>
      </c>
      <c r="N250" s="64" t="n">
        <f aca="false">SUM(N251)</f>
        <v>29544000</v>
      </c>
      <c r="O250" s="64" t="n">
        <f aca="false">SUM(O251)</f>
        <v>10171000</v>
      </c>
      <c r="P250" s="64"/>
      <c r="Q250" s="64" t="n">
        <f aca="false">SUM(Q251)</f>
        <v>10171000</v>
      </c>
      <c r="R250" s="64" t="n">
        <f aca="false">SUM(R251)</f>
        <v>10171000</v>
      </c>
      <c r="S250" s="49"/>
      <c r="T250" s="64" t="n">
        <f aca="false">SUM(T251)</f>
        <v>10171000</v>
      </c>
    </row>
    <row r="251" s="132" customFormat="true" ht="18.75" hidden="false" customHeight="false" outlineLevel="0" collapsed="false">
      <c r="A251" s="62" t="s">
        <v>176</v>
      </c>
      <c r="B251" s="209" t="n">
        <v>902</v>
      </c>
      <c r="C251" s="103" t="s">
        <v>503</v>
      </c>
      <c r="D251" s="63" t="s">
        <v>519</v>
      </c>
      <c r="E251" s="63" t="s">
        <v>177</v>
      </c>
      <c r="F251" s="64" t="n">
        <v>29635000</v>
      </c>
      <c r="G251" s="64" t="n">
        <v>-341000</v>
      </c>
      <c r="H251" s="64" t="n">
        <f aca="false">29635000-341000</f>
        <v>29294000</v>
      </c>
      <c r="I251" s="64"/>
      <c r="J251" s="64" t="n">
        <f aca="false">29635000-341000</f>
        <v>29294000</v>
      </c>
      <c r="K251" s="64" t="n">
        <v>250000</v>
      </c>
      <c r="L251" s="64" t="n">
        <f aca="false">29635000-341000+250000</f>
        <v>29544000</v>
      </c>
      <c r="M251" s="64"/>
      <c r="N251" s="64" t="n">
        <f aca="false">SUM(L251:M251)</f>
        <v>29544000</v>
      </c>
      <c r="O251" s="64" t="n">
        <v>10171000</v>
      </c>
      <c r="P251" s="64"/>
      <c r="Q251" s="64" t="n">
        <v>10171000</v>
      </c>
      <c r="R251" s="64" t="n">
        <v>10171000</v>
      </c>
      <c r="S251" s="49"/>
      <c r="T251" s="64" t="n">
        <v>10171000</v>
      </c>
    </row>
    <row r="252" customFormat="false" ht="18.75" hidden="false" customHeight="false" outlineLevel="0" collapsed="false">
      <c r="A252" s="109" t="s">
        <v>675</v>
      </c>
      <c r="B252" s="207" t="n">
        <v>902</v>
      </c>
      <c r="C252" s="206" t="s">
        <v>550</v>
      </c>
      <c r="D252" s="206"/>
      <c r="E252" s="206"/>
      <c r="F252" s="23" t="n">
        <f aca="false">SUM(F253)</f>
        <v>18600000</v>
      </c>
      <c r="G252" s="23"/>
      <c r="H252" s="23" t="n">
        <f aca="false">SUM(H253)</f>
        <v>18600000</v>
      </c>
      <c r="I252" s="23"/>
      <c r="J252" s="23" t="n">
        <f aca="false">SUM(J253)</f>
        <v>18600000</v>
      </c>
      <c r="K252" s="23"/>
      <c r="L252" s="23" t="n">
        <f aca="false">SUM(L253)</f>
        <v>18600000</v>
      </c>
      <c r="M252" s="23" t="n">
        <f aca="false">SUM(M253)</f>
        <v>0</v>
      </c>
      <c r="N252" s="23" t="n">
        <f aca="false">SUM(N253)</f>
        <v>18600000</v>
      </c>
      <c r="O252" s="23" t="n">
        <f aca="false">SUM(O253)</f>
        <v>18600000</v>
      </c>
      <c r="P252" s="23"/>
      <c r="Q252" s="23" t="n">
        <f aca="false">SUM(Q253)</f>
        <v>18600000</v>
      </c>
      <c r="R252" s="23" t="n">
        <f aca="false">SUM(R253)</f>
        <v>18600000</v>
      </c>
      <c r="S252" s="20"/>
      <c r="T252" s="23" t="n">
        <f aca="false">SUM(T253)</f>
        <v>18600000</v>
      </c>
    </row>
    <row r="253" customFormat="false" ht="18.75" hidden="false" customHeight="false" outlineLevel="0" collapsed="false">
      <c r="A253" s="55" t="s">
        <v>551</v>
      </c>
      <c r="B253" s="207" t="n">
        <v>902</v>
      </c>
      <c r="C253" s="102" t="s">
        <v>552</v>
      </c>
      <c r="D253" s="22"/>
      <c r="E253" s="22"/>
      <c r="F253" s="23" t="n">
        <f aca="false">SUM(F254)</f>
        <v>18600000</v>
      </c>
      <c r="G253" s="23"/>
      <c r="H253" s="23" t="n">
        <f aca="false">SUM(H254)</f>
        <v>18600000</v>
      </c>
      <c r="I253" s="23"/>
      <c r="J253" s="23" t="n">
        <f aca="false">SUM(J254)</f>
        <v>18600000</v>
      </c>
      <c r="K253" s="23"/>
      <c r="L253" s="23" t="n">
        <f aca="false">SUM(L254)</f>
        <v>18600000</v>
      </c>
      <c r="M253" s="23" t="n">
        <f aca="false">SUM(M254)</f>
        <v>0</v>
      </c>
      <c r="N253" s="23" t="n">
        <f aca="false">SUM(N254)</f>
        <v>18600000</v>
      </c>
      <c r="O253" s="23" t="n">
        <f aca="false">SUM(O254)</f>
        <v>18600000</v>
      </c>
      <c r="P253" s="23"/>
      <c r="Q253" s="23" t="n">
        <f aca="false">SUM(Q254)</f>
        <v>18600000</v>
      </c>
      <c r="R253" s="23" t="n">
        <f aca="false">SUM(R254)</f>
        <v>18600000</v>
      </c>
      <c r="S253" s="20"/>
      <c r="T253" s="23" t="n">
        <f aca="false">SUM(T254)</f>
        <v>18600000</v>
      </c>
    </row>
    <row r="254" customFormat="false" ht="18" hidden="false" customHeight="true" outlineLevel="0" collapsed="false">
      <c r="A254" s="55" t="s">
        <v>553</v>
      </c>
      <c r="B254" s="207" t="n">
        <v>902</v>
      </c>
      <c r="C254" s="102" t="s">
        <v>552</v>
      </c>
      <c r="D254" s="22" t="s">
        <v>554</v>
      </c>
      <c r="E254" s="22"/>
      <c r="F254" s="23" t="n">
        <f aca="false">SUM(F255)</f>
        <v>18600000</v>
      </c>
      <c r="G254" s="23"/>
      <c r="H254" s="23" t="n">
        <f aca="false">SUM(H255)</f>
        <v>18600000</v>
      </c>
      <c r="I254" s="23"/>
      <c r="J254" s="23" t="n">
        <f aca="false">SUM(J255)</f>
        <v>18600000</v>
      </c>
      <c r="K254" s="23"/>
      <c r="L254" s="23" t="n">
        <f aca="false">SUM(L255)</f>
        <v>18600000</v>
      </c>
      <c r="M254" s="23" t="n">
        <f aca="false">SUM(M255)</f>
        <v>0</v>
      </c>
      <c r="N254" s="23" t="n">
        <f aca="false">SUM(N255)</f>
        <v>18600000</v>
      </c>
      <c r="O254" s="23" t="n">
        <f aca="false">SUM(O255)</f>
        <v>18600000</v>
      </c>
      <c r="P254" s="23"/>
      <c r="Q254" s="23" t="n">
        <f aca="false">SUM(Q255)</f>
        <v>18600000</v>
      </c>
      <c r="R254" s="23" t="n">
        <f aca="false">SUM(R255)</f>
        <v>18600000</v>
      </c>
      <c r="S254" s="20"/>
      <c r="T254" s="23" t="n">
        <f aca="false">SUM(T255)</f>
        <v>18600000</v>
      </c>
    </row>
    <row r="255" customFormat="false" ht="60" hidden="false" customHeight="true" outlineLevel="0" collapsed="false">
      <c r="A255" s="55" t="s">
        <v>555</v>
      </c>
      <c r="B255" s="207" t="n">
        <v>902</v>
      </c>
      <c r="C255" s="102" t="s">
        <v>552</v>
      </c>
      <c r="D255" s="22" t="s">
        <v>556</v>
      </c>
      <c r="E255" s="22"/>
      <c r="F255" s="23" t="n">
        <f aca="false">SUM(F256)</f>
        <v>18600000</v>
      </c>
      <c r="G255" s="23"/>
      <c r="H255" s="23" t="n">
        <f aca="false">SUM(H256)</f>
        <v>18600000</v>
      </c>
      <c r="I255" s="23"/>
      <c r="J255" s="23" t="n">
        <f aca="false">SUM(J256)</f>
        <v>18600000</v>
      </c>
      <c r="K255" s="23"/>
      <c r="L255" s="23" t="n">
        <f aca="false">SUM(L256)</f>
        <v>18600000</v>
      </c>
      <c r="M255" s="23" t="n">
        <f aca="false">SUM(M256)</f>
        <v>0</v>
      </c>
      <c r="N255" s="23" t="n">
        <f aca="false">SUM(N256)</f>
        <v>18600000</v>
      </c>
      <c r="O255" s="23" t="n">
        <f aca="false">SUM(O256)</f>
        <v>18600000</v>
      </c>
      <c r="P255" s="23"/>
      <c r="Q255" s="23" t="n">
        <f aca="false">SUM(Q256)</f>
        <v>18600000</v>
      </c>
      <c r="R255" s="23" t="n">
        <f aca="false">SUM(R256)</f>
        <v>18600000</v>
      </c>
      <c r="S255" s="20"/>
      <c r="T255" s="23" t="n">
        <f aca="false">SUM(T256)</f>
        <v>18600000</v>
      </c>
    </row>
    <row r="256" customFormat="false" ht="25.5" hidden="false" customHeight="true" outlineLevel="0" collapsed="false">
      <c r="A256" s="208" t="s">
        <v>483</v>
      </c>
      <c r="B256" s="209" t="n">
        <v>902</v>
      </c>
      <c r="C256" s="103" t="s">
        <v>552</v>
      </c>
      <c r="D256" s="63" t="s">
        <v>556</v>
      </c>
      <c r="E256" s="63" t="s">
        <v>382</v>
      </c>
      <c r="F256" s="64" t="n">
        <f aca="false">SUM(F257)</f>
        <v>18600000</v>
      </c>
      <c r="G256" s="64"/>
      <c r="H256" s="64" t="n">
        <f aca="false">SUM(H257)</f>
        <v>18600000</v>
      </c>
      <c r="I256" s="64"/>
      <c r="J256" s="64" t="n">
        <f aca="false">SUM(J257)</f>
        <v>18600000</v>
      </c>
      <c r="K256" s="64"/>
      <c r="L256" s="64" t="n">
        <f aca="false">SUM(L257)</f>
        <v>18600000</v>
      </c>
      <c r="M256" s="64" t="n">
        <f aca="false">SUM(M257)</f>
        <v>0</v>
      </c>
      <c r="N256" s="64" t="n">
        <f aca="false">SUM(N257)</f>
        <v>18600000</v>
      </c>
      <c r="O256" s="64" t="n">
        <f aca="false">SUM(O257)</f>
        <v>18600000</v>
      </c>
      <c r="P256" s="64"/>
      <c r="Q256" s="64" t="n">
        <f aca="false">SUM(Q257)</f>
        <v>18600000</v>
      </c>
      <c r="R256" s="64" t="n">
        <f aca="false">SUM(R257)</f>
        <v>18600000</v>
      </c>
      <c r="S256" s="29"/>
      <c r="T256" s="64" t="n">
        <f aca="false">SUM(T257)</f>
        <v>18600000</v>
      </c>
    </row>
    <row r="257" customFormat="false" ht="18.75" hidden="false" customHeight="false" outlineLevel="0" collapsed="false">
      <c r="A257" s="208" t="s">
        <v>557</v>
      </c>
      <c r="B257" s="209" t="n">
        <v>902</v>
      </c>
      <c r="C257" s="103" t="s">
        <v>552</v>
      </c>
      <c r="D257" s="63" t="s">
        <v>556</v>
      </c>
      <c r="E257" s="63" t="s">
        <v>558</v>
      </c>
      <c r="F257" s="64" t="n">
        <v>18600000</v>
      </c>
      <c r="G257" s="64"/>
      <c r="H257" s="64" t="n">
        <v>18600000</v>
      </c>
      <c r="I257" s="64"/>
      <c r="J257" s="64" t="n">
        <v>18600000</v>
      </c>
      <c r="K257" s="64"/>
      <c r="L257" s="64" t="n">
        <v>18600000</v>
      </c>
      <c r="M257" s="64"/>
      <c r="N257" s="64" t="n">
        <f aca="false">SUM(L257:M257)</f>
        <v>18600000</v>
      </c>
      <c r="O257" s="64" t="n">
        <v>18600000</v>
      </c>
      <c r="P257" s="64"/>
      <c r="Q257" s="64" t="n">
        <v>18600000</v>
      </c>
      <c r="R257" s="64" t="n">
        <v>18600000</v>
      </c>
      <c r="S257" s="29"/>
      <c r="T257" s="64" t="n">
        <v>18600000</v>
      </c>
    </row>
    <row r="258" customFormat="false" ht="37.5" hidden="false" customHeight="false" outlineLevel="0" collapsed="false">
      <c r="A258" s="55" t="s">
        <v>696</v>
      </c>
      <c r="B258" s="207" t="n">
        <v>902</v>
      </c>
      <c r="C258" s="102" t="s">
        <v>622</v>
      </c>
      <c r="D258" s="22"/>
      <c r="E258" s="22"/>
      <c r="F258" s="23" t="n">
        <f aca="false">SUM(F259)</f>
        <v>550000</v>
      </c>
      <c r="G258" s="23" t="n">
        <f aca="false">SUM(G259)</f>
        <v>30000</v>
      </c>
      <c r="H258" s="23" t="n">
        <f aca="false">SUM(H259)</f>
        <v>580000</v>
      </c>
      <c r="I258" s="23"/>
      <c r="J258" s="23" t="n">
        <f aca="false">SUM(J259)</f>
        <v>580000</v>
      </c>
      <c r="K258" s="23"/>
      <c r="L258" s="23" t="n">
        <f aca="false">SUM(L259)</f>
        <v>580000</v>
      </c>
      <c r="M258" s="23" t="n">
        <f aca="false">SUM(M259)</f>
        <v>0</v>
      </c>
      <c r="N258" s="23" t="n">
        <f aca="false">SUM(N259)</f>
        <v>580000</v>
      </c>
      <c r="O258" s="23" t="n">
        <f aca="false">SUM(O259)</f>
        <v>950000</v>
      </c>
      <c r="P258" s="23" t="n">
        <f aca="false">SUM(P259)</f>
        <v>25000</v>
      </c>
      <c r="Q258" s="23" t="n">
        <f aca="false">SUM(Q259)</f>
        <v>975000</v>
      </c>
      <c r="R258" s="23" t="n">
        <f aca="false">SUM(R259)</f>
        <v>1370000</v>
      </c>
      <c r="S258" s="23" t="n">
        <f aca="false">SUM(S259)</f>
        <v>25000</v>
      </c>
      <c r="T258" s="23" t="n">
        <f aca="false">SUM(T259)</f>
        <v>1395000</v>
      </c>
    </row>
    <row r="259" customFormat="false" ht="37.5" hidden="false" customHeight="false" outlineLevel="0" collapsed="false">
      <c r="A259" s="55" t="s">
        <v>623</v>
      </c>
      <c r="B259" s="207" t="n">
        <v>902</v>
      </c>
      <c r="C259" s="102" t="s">
        <v>624</v>
      </c>
      <c r="D259" s="22"/>
      <c r="E259" s="22"/>
      <c r="F259" s="23" t="n">
        <f aca="false">SUM(F260)</f>
        <v>550000</v>
      </c>
      <c r="G259" s="23" t="n">
        <f aca="false">SUM(G260)</f>
        <v>30000</v>
      </c>
      <c r="H259" s="23" t="n">
        <f aca="false">SUM(H260)</f>
        <v>580000</v>
      </c>
      <c r="I259" s="23"/>
      <c r="J259" s="23" t="n">
        <f aca="false">SUM(J260)</f>
        <v>580000</v>
      </c>
      <c r="K259" s="23"/>
      <c r="L259" s="23" t="n">
        <f aca="false">SUM(L260)</f>
        <v>580000</v>
      </c>
      <c r="M259" s="23" t="n">
        <f aca="false">SUM(M260)</f>
        <v>0</v>
      </c>
      <c r="N259" s="23" t="n">
        <f aca="false">SUM(N260)</f>
        <v>580000</v>
      </c>
      <c r="O259" s="23" t="n">
        <f aca="false">SUM(O260)</f>
        <v>950000</v>
      </c>
      <c r="P259" s="23" t="n">
        <f aca="false">SUM(P260)</f>
        <v>25000</v>
      </c>
      <c r="Q259" s="23" t="n">
        <f aca="false">SUM(Q260)</f>
        <v>975000</v>
      </c>
      <c r="R259" s="23" t="n">
        <f aca="false">SUM(R260)</f>
        <v>1370000</v>
      </c>
      <c r="S259" s="23" t="n">
        <f aca="false">SUM(S260)</f>
        <v>25000</v>
      </c>
      <c r="T259" s="23" t="n">
        <f aca="false">SUM(T260)</f>
        <v>1395000</v>
      </c>
    </row>
    <row r="260" customFormat="false" ht="37.5" hidden="false" customHeight="false" outlineLevel="0" collapsed="false">
      <c r="A260" s="175" t="s">
        <v>625</v>
      </c>
      <c r="B260" s="207" t="n">
        <v>902</v>
      </c>
      <c r="C260" s="102" t="s">
        <v>624</v>
      </c>
      <c r="D260" s="22" t="s">
        <v>626</v>
      </c>
      <c r="E260" s="22"/>
      <c r="F260" s="23" t="n">
        <f aca="false">SUM(F261)</f>
        <v>550000</v>
      </c>
      <c r="G260" s="23" t="n">
        <f aca="false">SUM(G261)</f>
        <v>30000</v>
      </c>
      <c r="H260" s="23" t="n">
        <f aca="false">SUM(H261)</f>
        <v>580000</v>
      </c>
      <c r="I260" s="23"/>
      <c r="J260" s="23" t="n">
        <f aca="false">SUM(J261)</f>
        <v>580000</v>
      </c>
      <c r="K260" s="23"/>
      <c r="L260" s="23" t="n">
        <f aca="false">SUM(L261)</f>
        <v>580000</v>
      </c>
      <c r="M260" s="23" t="n">
        <f aca="false">SUM(M261)</f>
        <v>0</v>
      </c>
      <c r="N260" s="23" t="n">
        <f aca="false">SUM(N261)</f>
        <v>580000</v>
      </c>
      <c r="O260" s="23" t="n">
        <f aca="false">SUM(O261)</f>
        <v>950000</v>
      </c>
      <c r="P260" s="23" t="n">
        <f aca="false">SUM(P261)</f>
        <v>25000</v>
      </c>
      <c r="Q260" s="23" t="n">
        <f aca="false">SUM(Q261)</f>
        <v>975000</v>
      </c>
      <c r="R260" s="23" t="n">
        <f aca="false">SUM(R261)</f>
        <v>1370000</v>
      </c>
      <c r="S260" s="23" t="n">
        <f aca="false">SUM(S261)</f>
        <v>25000</v>
      </c>
      <c r="T260" s="23" t="n">
        <f aca="false">SUM(T261)</f>
        <v>1395000</v>
      </c>
    </row>
    <row r="261" customFormat="false" ht="18.75" hidden="false" customHeight="false" outlineLevel="0" collapsed="false">
      <c r="A261" s="55" t="s">
        <v>627</v>
      </c>
      <c r="B261" s="207" t="n">
        <v>902</v>
      </c>
      <c r="C261" s="102" t="s">
        <v>624</v>
      </c>
      <c r="D261" s="22" t="s">
        <v>628</v>
      </c>
      <c r="E261" s="22"/>
      <c r="F261" s="23" t="n">
        <f aca="false">SUM(F262)</f>
        <v>550000</v>
      </c>
      <c r="G261" s="23" t="n">
        <f aca="false">SUM(G262)</f>
        <v>30000</v>
      </c>
      <c r="H261" s="23" t="n">
        <f aca="false">SUM(H262)</f>
        <v>580000</v>
      </c>
      <c r="I261" s="23"/>
      <c r="J261" s="23" t="n">
        <f aca="false">SUM(J262)</f>
        <v>580000</v>
      </c>
      <c r="K261" s="23"/>
      <c r="L261" s="23" t="n">
        <f aca="false">SUM(L262)</f>
        <v>580000</v>
      </c>
      <c r="M261" s="23" t="n">
        <f aca="false">SUM(M262)</f>
        <v>0</v>
      </c>
      <c r="N261" s="23" t="n">
        <f aca="false">SUM(N262)</f>
        <v>580000</v>
      </c>
      <c r="O261" s="23" t="n">
        <f aca="false">SUM(O262)</f>
        <v>950000</v>
      </c>
      <c r="P261" s="23" t="n">
        <f aca="false">SUM(P262)</f>
        <v>25000</v>
      </c>
      <c r="Q261" s="23" t="n">
        <f aca="false">SUM(Q262)</f>
        <v>975000</v>
      </c>
      <c r="R261" s="23" t="n">
        <f aca="false">SUM(R262)</f>
        <v>1370000</v>
      </c>
      <c r="S261" s="23" t="n">
        <f aca="false">SUM(S262)</f>
        <v>25000</v>
      </c>
      <c r="T261" s="23" t="n">
        <f aca="false">SUM(T262)</f>
        <v>1395000</v>
      </c>
    </row>
    <row r="262" customFormat="false" ht="18.75" hidden="false" customHeight="false" outlineLevel="0" collapsed="false">
      <c r="A262" s="130" t="s">
        <v>629</v>
      </c>
      <c r="B262" s="209" t="n">
        <v>902</v>
      </c>
      <c r="C262" s="103" t="s">
        <v>624</v>
      </c>
      <c r="D262" s="63" t="s">
        <v>628</v>
      </c>
      <c r="E262" s="63" t="s">
        <v>630</v>
      </c>
      <c r="F262" s="64" t="n">
        <f aca="false">SUM(F263)</f>
        <v>550000</v>
      </c>
      <c r="G262" s="64" t="n">
        <f aca="false">SUM(G263)</f>
        <v>30000</v>
      </c>
      <c r="H262" s="64" t="n">
        <f aca="false">SUM(H263)</f>
        <v>580000</v>
      </c>
      <c r="I262" s="64"/>
      <c r="J262" s="64" t="n">
        <f aca="false">SUM(J263)</f>
        <v>580000</v>
      </c>
      <c r="K262" s="64"/>
      <c r="L262" s="64" t="n">
        <f aca="false">SUM(L263)</f>
        <v>580000</v>
      </c>
      <c r="M262" s="64" t="n">
        <f aca="false">SUM(M263)</f>
        <v>0</v>
      </c>
      <c r="N262" s="64" t="n">
        <f aca="false">SUM(N263)</f>
        <v>580000</v>
      </c>
      <c r="O262" s="64" t="n">
        <f aca="false">SUM(O263)</f>
        <v>950000</v>
      </c>
      <c r="P262" s="64" t="n">
        <f aca="false">SUM(P263)</f>
        <v>25000</v>
      </c>
      <c r="Q262" s="64" t="n">
        <f aca="false">SUM(Q263)</f>
        <v>975000</v>
      </c>
      <c r="R262" s="64" t="n">
        <f aca="false">SUM(R263)</f>
        <v>1370000</v>
      </c>
      <c r="S262" s="64" t="n">
        <f aca="false">SUM(S263)</f>
        <v>25000</v>
      </c>
      <c r="T262" s="64" t="n">
        <f aca="false">SUM(T263)</f>
        <v>1395000</v>
      </c>
    </row>
    <row r="263" customFormat="false" ht="18.75" hidden="false" customHeight="false" outlineLevel="0" collapsed="false">
      <c r="A263" s="130" t="s">
        <v>631</v>
      </c>
      <c r="B263" s="209" t="n">
        <v>902</v>
      </c>
      <c r="C263" s="103" t="s">
        <v>624</v>
      </c>
      <c r="D263" s="63" t="s">
        <v>628</v>
      </c>
      <c r="E263" s="63" t="s">
        <v>632</v>
      </c>
      <c r="F263" s="64" t="n">
        <v>550000</v>
      </c>
      <c r="G263" s="64" t="n">
        <v>30000</v>
      </c>
      <c r="H263" s="64" t="n">
        <f aca="false">550000+30000</f>
        <v>580000</v>
      </c>
      <c r="I263" s="64"/>
      <c r="J263" s="64" t="n">
        <f aca="false">550000+30000</f>
        <v>580000</v>
      </c>
      <c r="K263" s="64"/>
      <c r="L263" s="64" t="n">
        <f aca="false">550000+30000</f>
        <v>580000</v>
      </c>
      <c r="M263" s="64"/>
      <c r="N263" s="64" t="n">
        <f aca="false">SUM(L263:M263)</f>
        <v>580000</v>
      </c>
      <c r="O263" s="64" t="n">
        <v>950000</v>
      </c>
      <c r="P263" s="64" t="n">
        <v>25000</v>
      </c>
      <c r="Q263" s="64" t="n">
        <f aca="false">950000+25000</f>
        <v>975000</v>
      </c>
      <c r="R263" s="64" t="n">
        <v>1370000</v>
      </c>
      <c r="S263" s="29" t="n">
        <v>25000</v>
      </c>
      <c r="T263" s="64" t="n">
        <f aca="false">1370000+25000</f>
        <v>1395000</v>
      </c>
    </row>
    <row r="264" customFormat="false" ht="56.25" hidden="false" customHeight="false" outlineLevel="0" collapsed="false">
      <c r="A264" s="55" t="s">
        <v>697</v>
      </c>
      <c r="B264" s="207" t="n">
        <v>902</v>
      </c>
      <c r="C264" s="206" t="s">
        <v>634</v>
      </c>
      <c r="D264" s="206"/>
      <c r="E264" s="206"/>
      <c r="F264" s="23" t="n">
        <f aca="false">SUM(F265)</f>
        <v>57262100</v>
      </c>
      <c r="G264" s="23"/>
      <c r="H264" s="23" t="n">
        <f aca="false">SUM(H265)</f>
        <v>57262100</v>
      </c>
      <c r="I264" s="23"/>
      <c r="J264" s="23" t="n">
        <f aca="false">SUM(J265)</f>
        <v>57262100</v>
      </c>
      <c r="K264" s="23"/>
      <c r="L264" s="23" t="n">
        <f aca="false">SUM(L265)</f>
        <v>57262100</v>
      </c>
      <c r="M264" s="23" t="n">
        <f aca="false">SUM(M265)</f>
        <v>0</v>
      </c>
      <c r="N264" s="23" t="n">
        <f aca="false">SUM(N265)</f>
        <v>57262100</v>
      </c>
      <c r="O264" s="23" t="n">
        <f aca="false">SUM(O265)</f>
        <v>54832700</v>
      </c>
      <c r="P264" s="23"/>
      <c r="Q264" s="23" t="n">
        <f aca="false">SUM(Q265)</f>
        <v>54832700</v>
      </c>
      <c r="R264" s="23" t="n">
        <f aca="false">SUM(R265)</f>
        <v>53377300</v>
      </c>
      <c r="S264" s="20"/>
      <c r="T264" s="23" t="n">
        <f aca="false">SUM(T265)</f>
        <v>53377300</v>
      </c>
    </row>
    <row r="265" customFormat="false" ht="45" hidden="false" customHeight="true" outlineLevel="0" collapsed="false">
      <c r="A265" s="55" t="s">
        <v>698</v>
      </c>
      <c r="B265" s="207" t="n">
        <v>902</v>
      </c>
      <c r="C265" s="102" t="s">
        <v>636</v>
      </c>
      <c r="D265" s="22"/>
      <c r="E265" s="22"/>
      <c r="F265" s="23" t="n">
        <f aca="false">SUM(F266)</f>
        <v>57262100</v>
      </c>
      <c r="G265" s="23"/>
      <c r="H265" s="23" t="n">
        <f aca="false">SUM(H266)</f>
        <v>57262100</v>
      </c>
      <c r="I265" s="23"/>
      <c r="J265" s="23" t="n">
        <f aca="false">SUM(J266)</f>
        <v>57262100</v>
      </c>
      <c r="K265" s="23"/>
      <c r="L265" s="23" t="n">
        <f aca="false">SUM(L266)</f>
        <v>57262100</v>
      </c>
      <c r="M265" s="23" t="n">
        <f aca="false">SUM(M266)</f>
        <v>0</v>
      </c>
      <c r="N265" s="23" t="n">
        <f aca="false">SUM(N266)</f>
        <v>57262100</v>
      </c>
      <c r="O265" s="23" t="n">
        <f aca="false">SUM(O266)</f>
        <v>54832700</v>
      </c>
      <c r="P265" s="23"/>
      <c r="Q265" s="23" t="n">
        <f aca="false">SUM(Q266)</f>
        <v>54832700</v>
      </c>
      <c r="R265" s="23" t="n">
        <f aca="false">SUM(R266)</f>
        <v>53377300</v>
      </c>
      <c r="S265" s="20"/>
      <c r="T265" s="23" t="n">
        <f aca="false">SUM(T266)</f>
        <v>53377300</v>
      </c>
    </row>
    <row r="266" customFormat="false" ht="38.25" hidden="false" customHeight="true" outlineLevel="0" collapsed="false">
      <c r="A266" s="55" t="s">
        <v>699</v>
      </c>
      <c r="B266" s="207" t="n">
        <v>902</v>
      </c>
      <c r="C266" s="102" t="s">
        <v>636</v>
      </c>
      <c r="D266" s="22" t="s">
        <v>123</v>
      </c>
      <c r="E266" s="22"/>
      <c r="F266" s="23" t="n">
        <f aca="false">SUM(F267,F270,F273,F276)</f>
        <v>57262100</v>
      </c>
      <c r="G266" s="23"/>
      <c r="H266" s="23" t="n">
        <f aca="false">SUM(H267,H270,H273,H276)</f>
        <v>57262100</v>
      </c>
      <c r="I266" s="23"/>
      <c r="J266" s="23" t="n">
        <f aca="false">SUM(J267,J270,J273,J276)</f>
        <v>57262100</v>
      </c>
      <c r="K266" s="23"/>
      <c r="L266" s="23" t="n">
        <f aca="false">SUM(L267,L270,L273,L276)</f>
        <v>57262100</v>
      </c>
      <c r="M266" s="23" t="n">
        <f aca="false">SUM(M267,M270,M273,M276)</f>
        <v>0</v>
      </c>
      <c r="N266" s="23" t="n">
        <f aca="false">SUM(N267,N270,N273,N276)</f>
        <v>57262100</v>
      </c>
      <c r="O266" s="23" t="n">
        <f aca="false">SUM(O267,O270,O273,O276)</f>
        <v>54832700</v>
      </c>
      <c r="P266" s="23"/>
      <c r="Q266" s="23" t="n">
        <f aca="false">SUM(Q267,Q270,Q273,Q276)</f>
        <v>54832700</v>
      </c>
      <c r="R266" s="23" t="n">
        <f aca="false">SUM(R267,R270,R273,R276)</f>
        <v>53377300</v>
      </c>
      <c r="S266" s="20"/>
      <c r="T266" s="23" t="n">
        <f aca="false">SUM(T267,T270,T273,T276)</f>
        <v>53377300</v>
      </c>
    </row>
    <row r="267" customFormat="false" ht="38.25" hidden="false" customHeight="true" outlineLevel="0" collapsed="false">
      <c r="A267" s="55" t="s">
        <v>698</v>
      </c>
      <c r="B267" s="207" t="n">
        <v>902</v>
      </c>
      <c r="C267" s="102" t="s">
        <v>636</v>
      </c>
      <c r="D267" s="22" t="s">
        <v>637</v>
      </c>
      <c r="E267" s="22"/>
      <c r="F267" s="23" t="n">
        <f aca="false">SUM(F268)</f>
        <v>41246700</v>
      </c>
      <c r="G267" s="23"/>
      <c r="H267" s="23" t="n">
        <f aca="false">SUM(H268)</f>
        <v>41246700</v>
      </c>
      <c r="I267" s="23"/>
      <c r="J267" s="23" t="n">
        <f aca="false">SUM(J268)</f>
        <v>41246700</v>
      </c>
      <c r="K267" s="23"/>
      <c r="L267" s="23" t="n">
        <f aca="false">SUM(L268)</f>
        <v>41246700</v>
      </c>
      <c r="M267" s="23" t="n">
        <f aca="false">SUM(M268)</f>
        <v>0</v>
      </c>
      <c r="N267" s="23" t="n">
        <f aca="false">SUM(N268)</f>
        <v>41246700</v>
      </c>
      <c r="O267" s="23" t="n">
        <f aca="false">SUM(O268)</f>
        <v>39626100</v>
      </c>
      <c r="P267" s="23"/>
      <c r="Q267" s="23" t="n">
        <f aca="false">SUM(Q268)</f>
        <v>39626100</v>
      </c>
      <c r="R267" s="23" t="n">
        <f aca="false">SUM(R268)</f>
        <v>38084200</v>
      </c>
      <c r="S267" s="20"/>
      <c r="T267" s="23" t="n">
        <f aca="false">SUM(T268)</f>
        <v>38084200</v>
      </c>
    </row>
    <row r="268" customFormat="false" ht="19.5" hidden="false" customHeight="true" outlineLevel="0" collapsed="false">
      <c r="A268" s="62" t="s">
        <v>174</v>
      </c>
      <c r="B268" s="209" t="n">
        <v>902</v>
      </c>
      <c r="C268" s="103" t="s">
        <v>636</v>
      </c>
      <c r="D268" s="63" t="s">
        <v>637</v>
      </c>
      <c r="E268" s="63" t="s">
        <v>175</v>
      </c>
      <c r="F268" s="64" t="n">
        <f aca="false">SUM(F269)</f>
        <v>41246700</v>
      </c>
      <c r="G268" s="64"/>
      <c r="H268" s="64" t="n">
        <f aca="false">SUM(H269)</f>
        <v>41246700</v>
      </c>
      <c r="I268" s="64"/>
      <c r="J268" s="64" t="n">
        <f aca="false">SUM(J269)</f>
        <v>41246700</v>
      </c>
      <c r="K268" s="64"/>
      <c r="L268" s="64" t="n">
        <f aca="false">SUM(L269)</f>
        <v>41246700</v>
      </c>
      <c r="M268" s="64" t="n">
        <f aca="false">SUM(M269)</f>
        <v>0</v>
      </c>
      <c r="N268" s="64" t="n">
        <f aca="false">SUM(N269)</f>
        <v>41246700</v>
      </c>
      <c r="O268" s="64" t="n">
        <f aca="false">SUM(O269)</f>
        <v>39626100</v>
      </c>
      <c r="P268" s="64"/>
      <c r="Q268" s="64" t="n">
        <f aca="false">SUM(Q269)</f>
        <v>39626100</v>
      </c>
      <c r="R268" s="64" t="n">
        <f aca="false">SUM(R269)</f>
        <v>38084200</v>
      </c>
      <c r="S268" s="29"/>
      <c r="T268" s="64" t="n">
        <f aca="false">SUM(T269)</f>
        <v>38084200</v>
      </c>
    </row>
    <row r="269" customFormat="false" ht="21" hidden="false" customHeight="true" outlineLevel="0" collapsed="false">
      <c r="A269" s="62" t="s">
        <v>638</v>
      </c>
      <c r="B269" s="209" t="n">
        <v>902</v>
      </c>
      <c r="C269" s="63" t="s">
        <v>636</v>
      </c>
      <c r="D269" s="63" t="s">
        <v>637</v>
      </c>
      <c r="E269" s="63" t="s">
        <v>639</v>
      </c>
      <c r="F269" s="64" t="n">
        <v>41246700</v>
      </c>
      <c r="G269" s="64"/>
      <c r="H269" s="64" t="n">
        <v>41246700</v>
      </c>
      <c r="I269" s="64"/>
      <c r="J269" s="64" t="n">
        <v>41246700</v>
      </c>
      <c r="K269" s="64"/>
      <c r="L269" s="64" t="n">
        <v>41246700</v>
      </c>
      <c r="M269" s="64"/>
      <c r="N269" s="64" t="n">
        <f aca="false">SUM(L269:M269)</f>
        <v>41246700</v>
      </c>
      <c r="O269" s="64" t="n">
        <v>39626100</v>
      </c>
      <c r="P269" s="64"/>
      <c r="Q269" s="64" t="n">
        <v>39626100</v>
      </c>
      <c r="R269" s="64" t="n">
        <v>38084200</v>
      </c>
      <c r="S269" s="29"/>
      <c r="T269" s="64" t="n">
        <v>38084200</v>
      </c>
    </row>
    <row r="270" customFormat="false" ht="42" hidden="true" customHeight="true" outlineLevel="0" collapsed="false">
      <c r="A270" s="236" t="s">
        <v>700</v>
      </c>
      <c r="B270" s="207" t="n">
        <v>902</v>
      </c>
      <c r="C270" s="22" t="s">
        <v>701</v>
      </c>
      <c r="D270" s="237" t="s">
        <v>702</v>
      </c>
      <c r="E270" s="63"/>
      <c r="F270" s="219" t="n">
        <f aca="false">F271</f>
        <v>0</v>
      </c>
      <c r="G270" s="219"/>
      <c r="H270" s="219" t="n">
        <f aca="false">H271</f>
        <v>0</v>
      </c>
      <c r="I270" s="219"/>
      <c r="J270" s="219" t="n">
        <f aca="false">J271</f>
        <v>0</v>
      </c>
      <c r="K270" s="219"/>
      <c r="L270" s="219" t="n">
        <f aca="false">L271</f>
        <v>0</v>
      </c>
      <c r="M270" s="219"/>
      <c r="N270" s="219"/>
      <c r="O270" s="219" t="n">
        <f aca="false">O271</f>
        <v>0</v>
      </c>
      <c r="P270" s="219"/>
      <c r="Q270" s="219" t="n">
        <f aca="false">Q271</f>
        <v>0</v>
      </c>
      <c r="R270" s="219" t="n">
        <f aca="false">R271</f>
        <v>0</v>
      </c>
      <c r="S270" s="89"/>
      <c r="T270" s="219" t="n">
        <f aca="false">T271</f>
        <v>0</v>
      </c>
    </row>
    <row r="271" customFormat="false" ht="17.25" hidden="true" customHeight="true" outlineLevel="0" collapsed="false">
      <c r="A271" s="238" t="s">
        <v>703</v>
      </c>
      <c r="B271" s="209" t="n">
        <v>902</v>
      </c>
      <c r="C271" s="63" t="s">
        <v>701</v>
      </c>
      <c r="D271" s="239" t="s">
        <v>702</v>
      </c>
      <c r="E271" s="63" t="s">
        <v>175</v>
      </c>
      <c r="F271" s="163" t="n">
        <f aca="false">F272</f>
        <v>0</v>
      </c>
      <c r="G271" s="163"/>
      <c r="H271" s="163" t="n">
        <f aca="false">H272</f>
        <v>0</v>
      </c>
      <c r="I271" s="163"/>
      <c r="J271" s="163" t="n">
        <f aca="false">J272</f>
        <v>0</v>
      </c>
      <c r="K271" s="163"/>
      <c r="L271" s="163" t="n">
        <f aca="false">L272</f>
        <v>0</v>
      </c>
      <c r="M271" s="163"/>
      <c r="N271" s="163"/>
      <c r="O271" s="163" t="n">
        <f aca="false">O272</f>
        <v>0</v>
      </c>
      <c r="P271" s="163"/>
      <c r="Q271" s="163" t="n">
        <f aca="false">Q272</f>
        <v>0</v>
      </c>
      <c r="R271" s="163" t="n">
        <f aca="false">R272</f>
        <v>0</v>
      </c>
      <c r="S271" s="52"/>
      <c r="T271" s="163" t="n">
        <f aca="false">T272</f>
        <v>0</v>
      </c>
    </row>
    <row r="272" customFormat="false" ht="18" hidden="true" customHeight="true" outlineLevel="0" collapsed="false">
      <c r="A272" s="238" t="s">
        <v>704</v>
      </c>
      <c r="B272" s="209" t="n">
        <v>902</v>
      </c>
      <c r="C272" s="63" t="s">
        <v>701</v>
      </c>
      <c r="D272" s="239" t="s">
        <v>702</v>
      </c>
      <c r="E272" s="63" t="s">
        <v>639</v>
      </c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29"/>
      <c r="T272" s="64"/>
    </row>
    <row r="273" customFormat="false" ht="37.5" hidden="false" customHeight="true" outlineLevel="0" collapsed="false">
      <c r="A273" s="175" t="s">
        <v>640</v>
      </c>
      <c r="B273" s="207" t="n">
        <v>902</v>
      </c>
      <c r="C273" s="22" t="s">
        <v>636</v>
      </c>
      <c r="D273" s="22" t="s">
        <v>641</v>
      </c>
      <c r="E273" s="22"/>
      <c r="F273" s="23" t="n">
        <f aca="false">SUM(F274)</f>
        <v>16015400</v>
      </c>
      <c r="G273" s="23"/>
      <c r="H273" s="23" t="n">
        <f aca="false">SUM(H274)</f>
        <v>16015400</v>
      </c>
      <c r="I273" s="23"/>
      <c r="J273" s="23" t="n">
        <f aca="false">SUM(J274)</f>
        <v>16015400</v>
      </c>
      <c r="K273" s="23"/>
      <c r="L273" s="23" t="n">
        <f aca="false">SUM(L274)</f>
        <v>16015400</v>
      </c>
      <c r="M273" s="23" t="n">
        <f aca="false">SUM(M274)</f>
        <v>0</v>
      </c>
      <c r="N273" s="23" t="n">
        <f aca="false">SUM(N274)</f>
        <v>16015400</v>
      </c>
      <c r="O273" s="23" t="n">
        <f aca="false">SUM(O274)</f>
        <v>15206600</v>
      </c>
      <c r="P273" s="23"/>
      <c r="Q273" s="23" t="n">
        <f aca="false">SUM(Q274)</f>
        <v>15206600</v>
      </c>
      <c r="R273" s="23" t="n">
        <f aca="false">SUM(R274)</f>
        <v>15293100</v>
      </c>
      <c r="S273" s="20"/>
      <c r="T273" s="23" t="n">
        <f aca="false">SUM(T274)</f>
        <v>15293100</v>
      </c>
    </row>
    <row r="274" customFormat="false" ht="24" hidden="false" customHeight="true" outlineLevel="0" collapsed="false">
      <c r="A274" s="62" t="s">
        <v>174</v>
      </c>
      <c r="B274" s="209" t="n">
        <v>902</v>
      </c>
      <c r="C274" s="63" t="s">
        <v>636</v>
      </c>
      <c r="D274" s="63" t="s">
        <v>641</v>
      </c>
      <c r="E274" s="63" t="s">
        <v>642</v>
      </c>
      <c r="F274" s="64" t="n">
        <f aca="false">SUM(F275)</f>
        <v>16015400</v>
      </c>
      <c r="G274" s="64"/>
      <c r="H274" s="64" t="n">
        <f aca="false">SUM(H275)</f>
        <v>16015400</v>
      </c>
      <c r="I274" s="64"/>
      <c r="J274" s="64" t="n">
        <f aca="false">SUM(J275)</f>
        <v>16015400</v>
      </c>
      <c r="K274" s="64"/>
      <c r="L274" s="64" t="n">
        <f aca="false">SUM(L275)</f>
        <v>16015400</v>
      </c>
      <c r="M274" s="64" t="n">
        <f aca="false">SUM(M275)</f>
        <v>0</v>
      </c>
      <c r="N274" s="64" t="n">
        <f aca="false">SUM(N275)</f>
        <v>16015400</v>
      </c>
      <c r="O274" s="64" t="n">
        <f aca="false">SUM(O275)</f>
        <v>15206600</v>
      </c>
      <c r="P274" s="64"/>
      <c r="Q274" s="64" t="n">
        <f aca="false">SUM(Q275)</f>
        <v>15206600</v>
      </c>
      <c r="R274" s="64" t="n">
        <f aca="false">SUM(R275)</f>
        <v>15293100</v>
      </c>
      <c r="S274" s="29"/>
      <c r="T274" s="64" t="n">
        <f aca="false">SUM(T275)</f>
        <v>15293100</v>
      </c>
    </row>
    <row r="275" customFormat="false" ht="25.5" hidden="false" customHeight="true" outlineLevel="0" collapsed="false">
      <c r="A275" s="62" t="s">
        <v>638</v>
      </c>
      <c r="B275" s="209" t="n">
        <v>902</v>
      </c>
      <c r="C275" s="63" t="s">
        <v>636</v>
      </c>
      <c r="D275" s="63" t="s">
        <v>641</v>
      </c>
      <c r="E275" s="63" t="s">
        <v>639</v>
      </c>
      <c r="F275" s="64" t="n">
        <v>16015400</v>
      </c>
      <c r="G275" s="64"/>
      <c r="H275" s="64" t="n">
        <v>16015400</v>
      </c>
      <c r="I275" s="64"/>
      <c r="J275" s="64" t="n">
        <v>16015400</v>
      </c>
      <c r="K275" s="64"/>
      <c r="L275" s="64" t="n">
        <v>16015400</v>
      </c>
      <c r="M275" s="64"/>
      <c r="N275" s="64" t="n">
        <f aca="false">SUM(L275:M275)</f>
        <v>16015400</v>
      </c>
      <c r="O275" s="64" t="n">
        <v>15206600</v>
      </c>
      <c r="P275" s="64"/>
      <c r="Q275" s="64" t="n">
        <v>15206600</v>
      </c>
      <c r="R275" s="64" t="n">
        <v>15293100</v>
      </c>
      <c r="S275" s="29"/>
      <c r="T275" s="64" t="n">
        <v>15293100</v>
      </c>
    </row>
    <row r="276" s="240" customFormat="true" ht="57.75" hidden="true" customHeight="true" outlineLevel="0" collapsed="false">
      <c r="A276" s="55" t="s">
        <v>705</v>
      </c>
      <c r="B276" s="207" t="n">
        <v>902</v>
      </c>
      <c r="C276" s="102" t="s">
        <v>706</v>
      </c>
      <c r="D276" s="22"/>
      <c r="E276" s="22"/>
      <c r="F276" s="219" t="n">
        <f aca="false">F277</f>
        <v>0</v>
      </c>
      <c r="G276" s="219"/>
      <c r="H276" s="219" t="n">
        <f aca="false">H277</f>
        <v>0</v>
      </c>
      <c r="I276" s="219"/>
      <c r="J276" s="219" t="n">
        <f aca="false">J277</f>
        <v>0</v>
      </c>
      <c r="K276" s="219"/>
      <c r="L276" s="219" t="n">
        <f aca="false">L277</f>
        <v>0</v>
      </c>
      <c r="M276" s="219"/>
      <c r="N276" s="219"/>
      <c r="O276" s="219" t="n">
        <f aca="false">O277</f>
        <v>0</v>
      </c>
      <c r="P276" s="219"/>
      <c r="Q276" s="219" t="n">
        <f aca="false">Q277</f>
        <v>0</v>
      </c>
      <c r="R276" s="219" t="n">
        <f aca="false">R277</f>
        <v>0</v>
      </c>
      <c r="S276" s="219"/>
      <c r="T276" s="219" t="n">
        <f aca="false">T277</f>
        <v>0</v>
      </c>
    </row>
    <row r="277" s="240" customFormat="true" ht="23.25" hidden="true" customHeight="true" outlineLevel="0" collapsed="false">
      <c r="A277" s="241" t="s">
        <v>707</v>
      </c>
      <c r="B277" s="209" t="n">
        <v>902</v>
      </c>
      <c r="C277" s="103" t="s">
        <v>706</v>
      </c>
      <c r="D277" s="63" t="s">
        <v>708</v>
      </c>
      <c r="E277" s="63" t="s">
        <v>175</v>
      </c>
      <c r="F277" s="163" t="n">
        <f aca="false">F278</f>
        <v>0</v>
      </c>
      <c r="G277" s="163"/>
      <c r="H277" s="163" t="n">
        <f aca="false">H278</f>
        <v>0</v>
      </c>
      <c r="I277" s="163"/>
      <c r="J277" s="163" t="n">
        <f aca="false">J278</f>
        <v>0</v>
      </c>
      <c r="K277" s="163"/>
      <c r="L277" s="163" t="n">
        <f aca="false">L278</f>
        <v>0</v>
      </c>
      <c r="M277" s="163"/>
      <c r="N277" s="163"/>
      <c r="O277" s="163" t="n">
        <f aca="false">O278</f>
        <v>0</v>
      </c>
      <c r="P277" s="163"/>
      <c r="Q277" s="163" t="n">
        <f aca="false">Q278</f>
        <v>0</v>
      </c>
      <c r="R277" s="163" t="n">
        <f aca="false">R278</f>
        <v>0</v>
      </c>
      <c r="S277" s="163"/>
      <c r="T277" s="163" t="n">
        <f aca="false">T278</f>
        <v>0</v>
      </c>
    </row>
    <row r="278" s="240" customFormat="true" ht="21.75" hidden="true" customHeight="true" outlineLevel="0" collapsed="false">
      <c r="A278" s="242" t="s">
        <v>709</v>
      </c>
      <c r="B278" s="209" t="n">
        <v>902</v>
      </c>
      <c r="C278" s="103" t="s">
        <v>706</v>
      </c>
      <c r="D278" s="63" t="s">
        <v>708</v>
      </c>
      <c r="E278" s="63" t="s">
        <v>710</v>
      </c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29"/>
      <c r="T278" s="64"/>
    </row>
    <row r="279" s="240" customFormat="true" ht="42" hidden="false" customHeight="true" outlineLevel="0" collapsed="false">
      <c r="A279" s="243" t="s">
        <v>711</v>
      </c>
      <c r="B279" s="244" t="n">
        <v>904</v>
      </c>
      <c r="C279" s="220"/>
      <c r="D279" s="220"/>
      <c r="E279" s="245"/>
      <c r="F279" s="246" t="n">
        <f aca="false">SUM(F280)</f>
        <v>3336000</v>
      </c>
      <c r="G279" s="246"/>
      <c r="H279" s="246" t="n">
        <f aca="false">SUM(H280)</f>
        <v>3336000</v>
      </c>
      <c r="I279" s="246"/>
      <c r="J279" s="246" t="n">
        <f aca="false">SUM(J280)</f>
        <v>3336000</v>
      </c>
      <c r="K279" s="246"/>
      <c r="L279" s="246" t="n">
        <f aca="false">SUM(L280)</f>
        <v>3336000</v>
      </c>
      <c r="M279" s="246" t="n">
        <f aca="false">SUM(M280)</f>
        <v>0</v>
      </c>
      <c r="N279" s="246" t="n">
        <f aca="false">SUM(N280)</f>
        <v>3336000</v>
      </c>
      <c r="O279" s="246" t="n">
        <f aca="false">SUM(O280)</f>
        <v>3336000</v>
      </c>
      <c r="P279" s="246"/>
      <c r="Q279" s="246" t="n">
        <f aca="false">SUM(Q280)</f>
        <v>3336000</v>
      </c>
      <c r="R279" s="246" t="n">
        <f aca="false">SUM(R280)</f>
        <v>3336000</v>
      </c>
      <c r="S279" s="246"/>
      <c r="T279" s="246" t="n">
        <f aca="false">SUM(T280)</f>
        <v>3336000</v>
      </c>
    </row>
    <row r="280" s="249" customFormat="true" ht="24" hidden="false" customHeight="true" outlineLevel="0" collapsed="false">
      <c r="A280" s="109" t="s">
        <v>658</v>
      </c>
      <c r="B280" s="247" t="n">
        <v>904</v>
      </c>
      <c r="C280" s="22" t="s">
        <v>21</v>
      </c>
      <c r="D280" s="22"/>
      <c r="E280" s="63"/>
      <c r="F280" s="246" t="n">
        <f aca="false">SUM(F281)</f>
        <v>3336000</v>
      </c>
      <c r="G280" s="246"/>
      <c r="H280" s="246" t="n">
        <f aca="false">SUM(H281)</f>
        <v>3336000</v>
      </c>
      <c r="I280" s="246"/>
      <c r="J280" s="246" t="n">
        <f aca="false">SUM(J281)</f>
        <v>3336000</v>
      </c>
      <c r="K280" s="246"/>
      <c r="L280" s="246" t="n">
        <f aca="false">SUM(L281)</f>
        <v>3336000</v>
      </c>
      <c r="M280" s="246" t="n">
        <f aca="false">SUM(M281)</f>
        <v>0</v>
      </c>
      <c r="N280" s="246" t="n">
        <f aca="false">SUM(N281)</f>
        <v>3336000</v>
      </c>
      <c r="O280" s="246" t="n">
        <f aca="false">SUM(O281)</f>
        <v>3336000</v>
      </c>
      <c r="P280" s="246"/>
      <c r="Q280" s="246" t="n">
        <f aca="false">SUM(Q281)</f>
        <v>3336000</v>
      </c>
      <c r="R280" s="246" t="n">
        <f aca="false">SUM(R281)</f>
        <v>3336000</v>
      </c>
      <c r="S280" s="248"/>
      <c r="T280" s="246" t="n">
        <f aca="false">SUM(T281)</f>
        <v>3336000</v>
      </c>
    </row>
    <row r="281" s="41" customFormat="true" ht="56.25" hidden="false" customHeight="false" outlineLevel="0" collapsed="false">
      <c r="A281" s="55" t="s">
        <v>73</v>
      </c>
      <c r="B281" s="207" t="n">
        <v>904</v>
      </c>
      <c r="C281" s="22" t="s">
        <v>74</v>
      </c>
      <c r="D281" s="22"/>
      <c r="E281" s="63"/>
      <c r="F281" s="246" t="n">
        <f aca="false">SUM(F282)</f>
        <v>3336000</v>
      </c>
      <c r="G281" s="246"/>
      <c r="H281" s="246" t="n">
        <f aca="false">SUM(H282)</f>
        <v>3336000</v>
      </c>
      <c r="I281" s="246"/>
      <c r="J281" s="246" t="n">
        <f aca="false">SUM(J282)</f>
        <v>3336000</v>
      </c>
      <c r="K281" s="246"/>
      <c r="L281" s="246" t="n">
        <f aca="false">SUM(L282)</f>
        <v>3336000</v>
      </c>
      <c r="M281" s="246" t="n">
        <f aca="false">SUM(M282)</f>
        <v>0</v>
      </c>
      <c r="N281" s="246" t="n">
        <f aca="false">SUM(N282)</f>
        <v>3336000</v>
      </c>
      <c r="O281" s="246" t="n">
        <f aca="false">SUM(O282)</f>
        <v>3336000</v>
      </c>
      <c r="P281" s="246"/>
      <c r="Q281" s="246" t="n">
        <f aca="false">SUM(Q282)</f>
        <v>3336000</v>
      </c>
      <c r="R281" s="246" t="n">
        <f aca="false">SUM(R282)</f>
        <v>3336000</v>
      </c>
      <c r="S281" s="248"/>
      <c r="T281" s="246" t="n">
        <f aca="false">SUM(T282)</f>
        <v>3336000</v>
      </c>
    </row>
    <row r="282" s="240" customFormat="true" ht="42.75" hidden="false" customHeight="true" outlineLevel="0" collapsed="false">
      <c r="A282" s="55" t="s">
        <v>712</v>
      </c>
      <c r="B282" s="207" t="n">
        <v>904</v>
      </c>
      <c r="C282" s="22" t="s">
        <v>74</v>
      </c>
      <c r="D282" s="22" t="s">
        <v>81</v>
      </c>
      <c r="E282" s="63"/>
      <c r="F282" s="246" t="n">
        <f aca="false">F283+F286</f>
        <v>3336000</v>
      </c>
      <c r="G282" s="246"/>
      <c r="H282" s="246" t="n">
        <f aca="false">H283+H286</f>
        <v>3336000</v>
      </c>
      <c r="I282" s="246"/>
      <c r="J282" s="246" t="n">
        <f aca="false">J283+J286</f>
        <v>3336000</v>
      </c>
      <c r="K282" s="246"/>
      <c r="L282" s="246" t="n">
        <f aca="false">L283+L286</f>
        <v>3336000</v>
      </c>
      <c r="M282" s="246" t="n">
        <f aca="false">M283+M286</f>
        <v>0</v>
      </c>
      <c r="N282" s="246" t="n">
        <f aca="false">N283+N286</f>
        <v>3336000</v>
      </c>
      <c r="O282" s="246" t="n">
        <f aca="false">O283+O286</f>
        <v>3336000</v>
      </c>
      <c r="P282" s="246"/>
      <c r="Q282" s="246" t="n">
        <f aca="false">Q283+Q286</f>
        <v>3336000</v>
      </c>
      <c r="R282" s="246" t="n">
        <f aca="false">R283+R286</f>
        <v>3336000</v>
      </c>
      <c r="S282" s="51"/>
      <c r="T282" s="246" t="n">
        <f aca="false">T283+T286</f>
        <v>3336000</v>
      </c>
    </row>
    <row r="283" s="240" customFormat="true" ht="42.75" hidden="false" customHeight="true" outlineLevel="0" collapsed="false">
      <c r="A283" s="55" t="s">
        <v>44</v>
      </c>
      <c r="B283" s="207" t="n">
        <v>904</v>
      </c>
      <c r="C283" s="22" t="s">
        <v>74</v>
      </c>
      <c r="D283" s="22" t="s">
        <v>82</v>
      </c>
      <c r="E283" s="63"/>
      <c r="F283" s="246" t="n">
        <f aca="false">F284</f>
        <v>3326000</v>
      </c>
      <c r="G283" s="246"/>
      <c r="H283" s="246" t="n">
        <f aca="false">H284</f>
        <v>3326000</v>
      </c>
      <c r="I283" s="246"/>
      <c r="J283" s="246" t="n">
        <f aca="false">J284</f>
        <v>3326000</v>
      </c>
      <c r="K283" s="246"/>
      <c r="L283" s="246" t="n">
        <f aca="false">L284</f>
        <v>3326000</v>
      </c>
      <c r="M283" s="246" t="n">
        <f aca="false">M284</f>
        <v>0</v>
      </c>
      <c r="N283" s="246" t="n">
        <f aca="false">N284</f>
        <v>3326000</v>
      </c>
      <c r="O283" s="246" t="n">
        <f aca="false">O284</f>
        <v>3326000</v>
      </c>
      <c r="P283" s="246"/>
      <c r="Q283" s="246" t="n">
        <f aca="false">Q284</f>
        <v>3326000</v>
      </c>
      <c r="R283" s="246" t="n">
        <f aca="false">R284</f>
        <v>3326000</v>
      </c>
      <c r="S283" s="51"/>
      <c r="T283" s="246" t="n">
        <f aca="false">T284</f>
        <v>3326000</v>
      </c>
    </row>
    <row r="284" s="240" customFormat="true" ht="75" hidden="false" customHeight="false" outlineLevel="0" collapsed="false">
      <c r="A284" s="208" t="s">
        <v>30</v>
      </c>
      <c r="B284" s="209" t="n">
        <v>904</v>
      </c>
      <c r="C284" s="63" t="s">
        <v>74</v>
      </c>
      <c r="D284" s="63" t="s">
        <v>82</v>
      </c>
      <c r="E284" s="63" t="s">
        <v>31</v>
      </c>
      <c r="F284" s="222" t="n">
        <f aca="false">F285</f>
        <v>3326000</v>
      </c>
      <c r="G284" s="222"/>
      <c r="H284" s="222" t="n">
        <f aca="false">H285</f>
        <v>3326000</v>
      </c>
      <c r="I284" s="222"/>
      <c r="J284" s="222" t="n">
        <f aca="false">J285</f>
        <v>3326000</v>
      </c>
      <c r="K284" s="222"/>
      <c r="L284" s="222" t="n">
        <f aca="false">L285</f>
        <v>3326000</v>
      </c>
      <c r="M284" s="222" t="n">
        <f aca="false">M285</f>
        <v>0</v>
      </c>
      <c r="N284" s="222" t="n">
        <f aca="false">N285</f>
        <v>3326000</v>
      </c>
      <c r="O284" s="222" t="n">
        <f aca="false">O285</f>
        <v>3326000</v>
      </c>
      <c r="P284" s="222"/>
      <c r="Q284" s="222" t="n">
        <f aca="false">Q285</f>
        <v>3326000</v>
      </c>
      <c r="R284" s="222" t="n">
        <f aca="false">R285</f>
        <v>3326000</v>
      </c>
      <c r="S284" s="155"/>
      <c r="T284" s="222" t="n">
        <f aca="false">T285</f>
        <v>3326000</v>
      </c>
    </row>
    <row r="285" s="240" customFormat="true" ht="37.5" hidden="false" customHeight="false" outlineLevel="0" collapsed="false">
      <c r="A285" s="208" t="s">
        <v>32</v>
      </c>
      <c r="B285" s="209" t="n">
        <v>904</v>
      </c>
      <c r="C285" s="63" t="s">
        <v>74</v>
      </c>
      <c r="D285" s="63" t="s">
        <v>82</v>
      </c>
      <c r="E285" s="63" t="s">
        <v>33</v>
      </c>
      <c r="F285" s="64" t="n">
        <v>3326000</v>
      </c>
      <c r="G285" s="64"/>
      <c r="H285" s="64" t="n">
        <v>3326000</v>
      </c>
      <c r="I285" s="64"/>
      <c r="J285" s="64" t="n">
        <v>3326000</v>
      </c>
      <c r="K285" s="64"/>
      <c r="L285" s="64" t="n">
        <v>3326000</v>
      </c>
      <c r="M285" s="64"/>
      <c r="N285" s="64" t="n">
        <f aca="false">SUM(L285:M285)</f>
        <v>3326000</v>
      </c>
      <c r="O285" s="64" t="n">
        <v>3326000</v>
      </c>
      <c r="P285" s="64"/>
      <c r="Q285" s="64" t="n">
        <v>3326000</v>
      </c>
      <c r="R285" s="64" t="n">
        <v>3326000</v>
      </c>
      <c r="S285" s="29"/>
      <c r="T285" s="64" t="n">
        <v>3326000</v>
      </c>
    </row>
    <row r="286" s="240" customFormat="true" ht="37.5" hidden="false" customHeight="false" outlineLevel="0" collapsed="false">
      <c r="A286" s="34" t="s">
        <v>53</v>
      </c>
      <c r="B286" s="207" t="n">
        <v>904</v>
      </c>
      <c r="C286" s="22" t="s">
        <v>74</v>
      </c>
      <c r="D286" s="63"/>
      <c r="E286" s="63"/>
      <c r="F286" s="51" t="n">
        <f aca="false">F287</f>
        <v>10000</v>
      </c>
      <c r="G286" s="51"/>
      <c r="H286" s="51" t="n">
        <f aca="false">H287</f>
        <v>10000</v>
      </c>
      <c r="I286" s="51"/>
      <c r="J286" s="51" t="n">
        <f aca="false">J287</f>
        <v>10000</v>
      </c>
      <c r="K286" s="51"/>
      <c r="L286" s="51" t="n">
        <f aca="false">L287</f>
        <v>10000</v>
      </c>
      <c r="M286" s="51" t="n">
        <f aca="false">M287</f>
        <v>0</v>
      </c>
      <c r="N286" s="51" t="n">
        <f aca="false">N287</f>
        <v>10000</v>
      </c>
      <c r="O286" s="51" t="n">
        <f aca="false">O287</f>
        <v>10000</v>
      </c>
      <c r="P286" s="51"/>
      <c r="Q286" s="51" t="n">
        <f aca="false">Q287</f>
        <v>10000</v>
      </c>
      <c r="R286" s="51" t="n">
        <f aca="false">R287</f>
        <v>10000</v>
      </c>
      <c r="S286" s="29"/>
      <c r="T286" s="51" t="n">
        <f aca="false">T287</f>
        <v>10000</v>
      </c>
    </row>
    <row r="287" s="240" customFormat="true" ht="37.5" hidden="false" customHeight="false" outlineLevel="0" collapsed="false">
      <c r="A287" s="35" t="s">
        <v>55</v>
      </c>
      <c r="B287" s="209" t="n">
        <v>904</v>
      </c>
      <c r="C287" s="63" t="s">
        <v>74</v>
      </c>
      <c r="D287" s="28" t="s">
        <v>84</v>
      </c>
      <c r="E287" s="63" t="s">
        <v>56</v>
      </c>
      <c r="F287" s="52" t="n">
        <f aca="false">F288</f>
        <v>10000</v>
      </c>
      <c r="G287" s="52"/>
      <c r="H287" s="52" t="n">
        <f aca="false">H288</f>
        <v>10000</v>
      </c>
      <c r="I287" s="52"/>
      <c r="J287" s="52" t="n">
        <f aca="false">J288</f>
        <v>10000</v>
      </c>
      <c r="K287" s="52"/>
      <c r="L287" s="52" t="n">
        <f aca="false">L288</f>
        <v>10000</v>
      </c>
      <c r="M287" s="52" t="n">
        <f aca="false">M288</f>
        <v>0</v>
      </c>
      <c r="N287" s="52" t="n">
        <f aca="false">N288</f>
        <v>10000</v>
      </c>
      <c r="O287" s="52" t="n">
        <f aca="false">O288</f>
        <v>10000</v>
      </c>
      <c r="P287" s="52"/>
      <c r="Q287" s="52" t="n">
        <f aca="false">Q288</f>
        <v>10000</v>
      </c>
      <c r="R287" s="52" t="n">
        <f aca="false">R288</f>
        <v>10000</v>
      </c>
      <c r="S287" s="29"/>
      <c r="T287" s="52" t="n">
        <f aca="false">T288</f>
        <v>10000</v>
      </c>
    </row>
    <row r="288" s="240" customFormat="true" ht="37.5" hidden="false" customHeight="false" outlineLevel="0" collapsed="false">
      <c r="A288" s="35" t="s">
        <v>57</v>
      </c>
      <c r="B288" s="209" t="n">
        <v>904</v>
      </c>
      <c r="C288" s="63" t="s">
        <v>74</v>
      </c>
      <c r="D288" s="28" t="s">
        <v>84</v>
      </c>
      <c r="E288" s="63" t="s">
        <v>58</v>
      </c>
      <c r="F288" s="29" t="n">
        <v>10000</v>
      </c>
      <c r="G288" s="29"/>
      <c r="H288" s="29" t="n">
        <v>10000</v>
      </c>
      <c r="I288" s="29"/>
      <c r="J288" s="29" t="n">
        <v>10000</v>
      </c>
      <c r="K288" s="29"/>
      <c r="L288" s="29" t="n">
        <v>10000</v>
      </c>
      <c r="M288" s="29"/>
      <c r="N288" s="29" t="n">
        <f aca="false">SUM(L288:M288)</f>
        <v>10000</v>
      </c>
      <c r="O288" s="29" t="n">
        <v>10000</v>
      </c>
      <c r="P288" s="29"/>
      <c r="Q288" s="29" t="n">
        <v>10000</v>
      </c>
      <c r="R288" s="29" t="n">
        <v>10000</v>
      </c>
      <c r="S288" s="29"/>
      <c r="T288" s="29" t="n">
        <v>10000</v>
      </c>
    </row>
    <row r="289" customFormat="false" ht="51" hidden="false" customHeight="true" outlineLevel="0" collapsed="false">
      <c r="A289" s="250" t="s">
        <v>713</v>
      </c>
      <c r="B289" s="207" t="n">
        <v>906</v>
      </c>
      <c r="C289" s="102"/>
      <c r="D289" s="22"/>
      <c r="E289" s="22"/>
      <c r="F289" s="246" t="n">
        <f aca="false">F292+F297</f>
        <v>11584000</v>
      </c>
      <c r="G289" s="246"/>
      <c r="H289" s="246" t="n">
        <f aca="false">H292+H297</f>
        <v>11584000</v>
      </c>
      <c r="I289" s="246"/>
      <c r="J289" s="246" t="n">
        <f aca="false">J292+J297</f>
        <v>11584000</v>
      </c>
      <c r="K289" s="246"/>
      <c r="L289" s="246" t="n">
        <f aca="false">L292+L297</f>
        <v>11584000</v>
      </c>
      <c r="M289" s="246" t="n">
        <f aca="false">M292+M297</f>
        <v>0</v>
      </c>
      <c r="N289" s="246" t="n">
        <f aca="false">N292+N297</f>
        <v>11584000</v>
      </c>
      <c r="O289" s="246" t="n">
        <f aca="false">O292+O297</f>
        <v>11584000</v>
      </c>
      <c r="P289" s="246"/>
      <c r="Q289" s="246" t="n">
        <f aca="false">Q292+Q297</f>
        <v>11584000</v>
      </c>
      <c r="R289" s="246" t="n">
        <f aca="false">R292+R297</f>
        <v>11584000</v>
      </c>
      <c r="S289" s="246"/>
      <c r="T289" s="246" t="n">
        <f aca="false">T292+T297</f>
        <v>11584000</v>
      </c>
    </row>
    <row r="290" s="41" customFormat="true" ht="18.75" hidden="false" customHeight="false" outlineLevel="0" collapsed="false">
      <c r="A290" s="109" t="s">
        <v>658</v>
      </c>
      <c r="B290" s="207" t="n">
        <v>906</v>
      </c>
      <c r="C290" s="102" t="s">
        <v>21</v>
      </c>
      <c r="D290" s="22"/>
      <c r="E290" s="22"/>
      <c r="F290" s="246" t="n">
        <f aca="false">SUM(F291,F297)</f>
        <v>11584000</v>
      </c>
      <c r="G290" s="246"/>
      <c r="H290" s="246" t="n">
        <f aca="false">SUM(H291,H297)</f>
        <v>11584000</v>
      </c>
      <c r="I290" s="246"/>
      <c r="J290" s="246" t="n">
        <f aca="false">SUM(J291,J297)</f>
        <v>11584000</v>
      </c>
      <c r="K290" s="246"/>
      <c r="L290" s="246" t="n">
        <f aca="false">SUM(L291,L297)</f>
        <v>11584000</v>
      </c>
      <c r="M290" s="246" t="n">
        <f aca="false">SUM(M291,M297)</f>
        <v>0</v>
      </c>
      <c r="N290" s="246" t="n">
        <f aca="false">SUM(N291,N297)</f>
        <v>11584000</v>
      </c>
      <c r="O290" s="246" t="n">
        <f aca="false">SUM(O291,O297)</f>
        <v>11584000</v>
      </c>
      <c r="P290" s="246"/>
      <c r="Q290" s="246" t="n">
        <f aca="false">SUM(Q291,Q297)</f>
        <v>11584000</v>
      </c>
      <c r="R290" s="246" t="n">
        <f aca="false">SUM(R291,R297)</f>
        <v>11584000</v>
      </c>
      <c r="S290" s="248"/>
      <c r="T290" s="246" t="n">
        <f aca="false">SUM(T291,T297)</f>
        <v>11584000</v>
      </c>
    </row>
    <row r="291" s="41" customFormat="true" ht="46.5" hidden="false" customHeight="true" outlineLevel="0" collapsed="false">
      <c r="A291" s="21" t="s">
        <v>714</v>
      </c>
      <c r="B291" s="207" t="n">
        <v>906</v>
      </c>
      <c r="C291" s="102" t="s">
        <v>23</v>
      </c>
      <c r="D291" s="22"/>
      <c r="E291" s="22"/>
      <c r="F291" s="246" t="n">
        <f aca="false">SUM(F292)</f>
        <v>2876000</v>
      </c>
      <c r="G291" s="246"/>
      <c r="H291" s="246" t="n">
        <f aca="false">SUM(H292)</f>
        <v>2876000</v>
      </c>
      <c r="I291" s="246"/>
      <c r="J291" s="246" t="n">
        <f aca="false">SUM(J292)</f>
        <v>2876000</v>
      </c>
      <c r="K291" s="246"/>
      <c r="L291" s="246" t="n">
        <f aca="false">SUM(L292)</f>
        <v>2876000</v>
      </c>
      <c r="M291" s="246" t="n">
        <f aca="false">SUM(M292)</f>
        <v>0</v>
      </c>
      <c r="N291" s="246" t="n">
        <f aca="false">SUM(N292)</f>
        <v>2876000</v>
      </c>
      <c r="O291" s="246" t="n">
        <f aca="false">SUM(O292)</f>
        <v>2876000</v>
      </c>
      <c r="P291" s="246"/>
      <c r="Q291" s="246" t="n">
        <f aca="false">SUM(Q292)</f>
        <v>2876000</v>
      </c>
      <c r="R291" s="246" t="n">
        <f aca="false">SUM(R292)</f>
        <v>2876000</v>
      </c>
      <c r="S291" s="248"/>
      <c r="T291" s="246" t="n">
        <f aca="false">SUM(T292)</f>
        <v>2876000</v>
      </c>
    </row>
    <row r="292" customFormat="false" ht="40.5" hidden="false" customHeight="true" outlineLevel="0" collapsed="false">
      <c r="A292" s="55" t="s">
        <v>715</v>
      </c>
      <c r="B292" s="207" t="n">
        <v>906</v>
      </c>
      <c r="C292" s="102" t="s">
        <v>23</v>
      </c>
      <c r="D292" s="22" t="s">
        <v>25</v>
      </c>
      <c r="E292" s="22"/>
      <c r="F292" s="246" t="n">
        <f aca="false">F293</f>
        <v>2876000</v>
      </c>
      <c r="G292" s="246"/>
      <c r="H292" s="246" t="n">
        <f aca="false">H293</f>
        <v>2876000</v>
      </c>
      <c r="I292" s="246"/>
      <c r="J292" s="246" t="n">
        <f aca="false">J293</f>
        <v>2876000</v>
      </c>
      <c r="K292" s="246"/>
      <c r="L292" s="246" t="n">
        <f aca="false">L293</f>
        <v>2876000</v>
      </c>
      <c r="M292" s="246" t="n">
        <f aca="false">M293</f>
        <v>0</v>
      </c>
      <c r="N292" s="246" t="n">
        <f aca="false">N293</f>
        <v>2876000</v>
      </c>
      <c r="O292" s="246" t="n">
        <f aca="false">O293</f>
        <v>2876000</v>
      </c>
      <c r="P292" s="246"/>
      <c r="Q292" s="246" t="n">
        <f aca="false">Q293</f>
        <v>2876000</v>
      </c>
      <c r="R292" s="246" t="n">
        <f aca="false">R293</f>
        <v>2876000</v>
      </c>
      <c r="S292" s="51"/>
      <c r="T292" s="246" t="n">
        <f aca="false">T293</f>
        <v>2876000</v>
      </c>
    </row>
    <row r="293" customFormat="false" ht="25.5" hidden="false" customHeight="true" outlineLevel="0" collapsed="false">
      <c r="A293" s="55" t="s">
        <v>716</v>
      </c>
      <c r="B293" s="207" t="n">
        <v>906</v>
      </c>
      <c r="C293" s="102" t="s">
        <v>23</v>
      </c>
      <c r="D293" s="22" t="s">
        <v>27</v>
      </c>
      <c r="E293" s="22"/>
      <c r="F293" s="246" t="n">
        <f aca="false">F294</f>
        <v>2876000</v>
      </c>
      <c r="G293" s="246"/>
      <c r="H293" s="246" t="n">
        <f aca="false">H294</f>
        <v>2876000</v>
      </c>
      <c r="I293" s="246"/>
      <c r="J293" s="246" t="n">
        <f aca="false">J294</f>
        <v>2876000</v>
      </c>
      <c r="K293" s="246"/>
      <c r="L293" s="246" t="n">
        <f aca="false">L294</f>
        <v>2876000</v>
      </c>
      <c r="M293" s="246" t="n">
        <f aca="false">M294</f>
        <v>0</v>
      </c>
      <c r="N293" s="246" t="n">
        <f aca="false">N294</f>
        <v>2876000</v>
      </c>
      <c r="O293" s="246" t="n">
        <f aca="false">O294</f>
        <v>2876000</v>
      </c>
      <c r="P293" s="246"/>
      <c r="Q293" s="246" t="n">
        <f aca="false">Q294</f>
        <v>2876000</v>
      </c>
      <c r="R293" s="246" t="n">
        <f aca="false">R294</f>
        <v>2876000</v>
      </c>
      <c r="S293" s="51"/>
      <c r="T293" s="246" t="n">
        <f aca="false">T294</f>
        <v>2876000</v>
      </c>
    </row>
    <row r="294" customFormat="false" ht="42.75" hidden="false" customHeight="true" outlineLevel="0" collapsed="false">
      <c r="A294" s="55" t="s">
        <v>44</v>
      </c>
      <c r="B294" s="207" t="n">
        <v>906</v>
      </c>
      <c r="C294" s="102" t="s">
        <v>23</v>
      </c>
      <c r="D294" s="22" t="s">
        <v>29</v>
      </c>
      <c r="E294" s="22"/>
      <c r="F294" s="246" t="n">
        <f aca="false">F295</f>
        <v>2876000</v>
      </c>
      <c r="G294" s="246"/>
      <c r="H294" s="246" t="n">
        <f aca="false">H295</f>
        <v>2876000</v>
      </c>
      <c r="I294" s="246"/>
      <c r="J294" s="246" t="n">
        <f aca="false">J295</f>
        <v>2876000</v>
      </c>
      <c r="K294" s="246"/>
      <c r="L294" s="246" t="n">
        <f aca="false">L295</f>
        <v>2876000</v>
      </c>
      <c r="M294" s="246" t="n">
        <f aca="false">M295</f>
        <v>0</v>
      </c>
      <c r="N294" s="246" t="n">
        <f aca="false">N295</f>
        <v>2876000</v>
      </c>
      <c r="O294" s="246" t="n">
        <f aca="false">O295</f>
        <v>2876000</v>
      </c>
      <c r="P294" s="246"/>
      <c r="Q294" s="246" t="n">
        <f aca="false">Q295</f>
        <v>2876000</v>
      </c>
      <c r="R294" s="246" t="n">
        <f aca="false">R295</f>
        <v>2876000</v>
      </c>
      <c r="S294" s="51"/>
      <c r="T294" s="246" t="n">
        <f aca="false">T295</f>
        <v>2876000</v>
      </c>
    </row>
    <row r="295" customFormat="false" ht="75" hidden="false" customHeight="false" outlineLevel="0" collapsed="false">
      <c r="A295" s="208" t="s">
        <v>30</v>
      </c>
      <c r="B295" s="209" t="n">
        <v>906</v>
      </c>
      <c r="C295" s="103" t="s">
        <v>23</v>
      </c>
      <c r="D295" s="63" t="s">
        <v>29</v>
      </c>
      <c r="E295" s="63" t="s">
        <v>31</v>
      </c>
      <c r="F295" s="222" t="n">
        <f aca="false">F296</f>
        <v>2876000</v>
      </c>
      <c r="G295" s="222"/>
      <c r="H295" s="222" t="n">
        <f aca="false">H296</f>
        <v>2876000</v>
      </c>
      <c r="I295" s="222"/>
      <c r="J295" s="222" t="n">
        <f aca="false">J296</f>
        <v>2876000</v>
      </c>
      <c r="K295" s="222"/>
      <c r="L295" s="222" t="n">
        <f aca="false">L296</f>
        <v>2876000</v>
      </c>
      <c r="M295" s="222" t="n">
        <f aca="false">M296</f>
        <v>0</v>
      </c>
      <c r="N295" s="222" t="n">
        <f aca="false">N296</f>
        <v>2876000</v>
      </c>
      <c r="O295" s="222" t="n">
        <f aca="false">O296</f>
        <v>2876000</v>
      </c>
      <c r="P295" s="222"/>
      <c r="Q295" s="222" t="n">
        <f aca="false">Q296</f>
        <v>2876000</v>
      </c>
      <c r="R295" s="222" t="n">
        <f aca="false">R296</f>
        <v>2876000</v>
      </c>
      <c r="S295" s="155"/>
      <c r="T295" s="222" t="n">
        <f aca="false">T296</f>
        <v>2876000</v>
      </c>
    </row>
    <row r="296" customFormat="false" ht="37.5" hidden="false" customHeight="false" outlineLevel="0" collapsed="false">
      <c r="A296" s="208" t="s">
        <v>32</v>
      </c>
      <c r="B296" s="209" t="n">
        <v>906</v>
      </c>
      <c r="C296" s="103" t="s">
        <v>23</v>
      </c>
      <c r="D296" s="63" t="s">
        <v>29</v>
      </c>
      <c r="E296" s="63" t="s">
        <v>33</v>
      </c>
      <c r="F296" s="64" t="n">
        <v>2876000</v>
      </c>
      <c r="G296" s="64"/>
      <c r="H296" s="64" t="n">
        <v>2876000</v>
      </c>
      <c r="I296" s="64"/>
      <c r="J296" s="64" t="n">
        <v>2876000</v>
      </c>
      <c r="K296" s="64"/>
      <c r="L296" s="64" t="n">
        <v>2876000</v>
      </c>
      <c r="M296" s="64"/>
      <c r="N296" s="64" t="n">
        <f aca="false">SUM(L296:M296)</f>
        <v>2876000</v>
      </c>
      <c r="O296" s="64" t="n">
        <v>2876000</v>
      </c>
      <c r="P296" s="64"/>
      <c r="Q296" s="64" t="n">
        <v>2876000</v>
      </c>
      <c r="R296" s="64" t="n">
        <v>2876000</v>
      </c>
      <c r="S296" s="29"/>
      <c r="T296" s="64" t="n">
        <v>2876000</v>
      </c>
    </row>
    <row r="297" customFormat="false" ht="62.25" hidden="false" customHeight="true" outlineLevel="0" collapsed="false">
      <c r="A297" s="55" t="s">
        <v>717</v>
      </c>
      <c r="B297" s="207" t="n">
        <v>906</v>
      </c>
      <c r="C297" s="102" t="s">
        <v>35</v>
      </c>
      <c r="D297" s="22"/>
      <c r="E297" s="22"/>
      <c r="F297" s="23" t="n">
        <f aca="false">F298</f>
        <v>8708000</v>
      </c>
      <c r="G297" s="23"/>
      <c r="H297" s="23" t="n">
        <f aca="false">H298</f>
        <v>8708000</v>
      </c>
      <c r="I297" s="23"/>
      <c r="J297" s="23" t="n">
        <f aca="false">J298</f>
        <v>8708000</v>
      </c>
      <c r="K297" s="23"/>
      <c r="L297" s="23" t="n">
        <f aca="false">L298</f>
        <v>8708000</v>
      </c>
      <c r="M297" s="23" t="n">
        <f aca="false">M298</f>
        <v>0</v>
      </c>
      <c r="N297" s="23" t="n">
        <f aca="false">N298</f>
        <v>8708000</v>
      </c>
      <c r="O297" s="23" t="n">
        <f aca="false">O298</f>
        <v>8708000</v>
      </c>
      <c r="P297" s="23"/>
      <c r="Q297" s="23" t="n">
        <f aca="false">Q298</f>
        <v>8708000</v>
      </c>
      <c r="R297" s="23" t="n">
        <f aca="false">R298</f>
        <v>8708000</v>
      </c>
      <c r="S297" s="20"/>
      <c r="T297" s="23" t="n">
        <f aca="false">T298</f>
        <v>8708000</v>
      </c>
    </row>
    <row r="298" customFormat="false" ht="43.5" hidden="false" customHeight="true" outlineLevel="0" collapsed="false">
      <c r="A298" s="55" t="s">
        <v>718</v>
      </c>
      <c r="B298" s="207" t="n">
        <v>906</v>
      </c>
      <c r="C298" s="102" t="s">
        <v>35</v>
      </c>
      <c r="D298" s="22" t="s">
        <v>37</v>
      </c>
      <c r="E298" s="22"/>
      <c r="F298" s="23" t="n">
        <f aca="false">F299+F303</f>
        <v>8708000</v>
      </c>
      <c r="G298" s="23"/>
      <c r="H298" s="23" t="n">
        <f aca="false">H299+H303</f>
        <v>8708000</v>
      </c>
      <c r="I298" s="23"/>
      <c r="J298" s="23" t="n">
        <f aca="false">J299+J303</f>
        <v>8708000</v>
      </c>
      <c r="K298" s="23"/>
      <c r="L298" s="23" t="n">
        <f aca="false">L299+L303</f>
        <v>8708000</v>
      </c>
      <c r="M298" s="23" t="n">
        <f aca="false">M299+M303</f>
        <v>0</v>
      </c>
      <c r="N298" s="23" t="n">
        <f aca="false">N299+N303</f>
        <v>8708000</v>
      </c>
      <c r="O298" s="23" t="n">
        <f aca="false">O299+O303</f>
        <v>8708000</v>
      </c>
      <c r="P298" s="23"/>
      <c r="Q298" s="23" t="n">
        <f aca="false">Q299+Q303</f>
        <v>8708000</v>
      </c>
      <c r="R298" s="23" t="n">
        <f aca="false">R299+R303</f>
        <v>8708000</v>
      </c>
      <c r="S298" s="20"/>
      <c r="T298" s="23" t="n">
        <f aca="false">T299+T303</f>
        <v>8708000</v>
      </c>
    </row>
    <row r="299" customFormat="false" ht="42.75" hidden="false" customHeight="true" outlineLevel="0" collapsed="false">
      <c r="A299" s="55" t="s">
        <v>719</v>
      </c>
      <c r="B299" s="207" t="n">
        <v>906</v>
      </c>
      <c r="C299" s="102" t="s">
        <v>35</v>
      </c>
      <c r="D299" s="22" t="s">
        <v>39</v>
      </c>
      <c r="E299" s="22"/>
      <c r="F299" s="23" t="n">
        <f aca="false">F300</f>
        <v>2667000</v>
      </c>
      <c r="G299" s="23"/>
      <c r="H299" s="23" t="n">
        <f aca="false">H300</f>
        <v>2667000</v>
      </c>
      <c r="I299" s="23"/>
      <c r="J299" s="23" t="n">
        <f aca="false">J300</f>
        <v>2667000</v>
      </c>
      <c r="K299" s="23"/>
      <c r="L299" s="23" t="n">
        <f aca="false">L300</f>
        <v>2667000</v>
      </c>
      <c r="M299" s="23" t="n">
        <f aca="false">M300</f>
        <v>0</v>
      </c>
      <c r="N299" s="23" t="n">
        <f aca="false">N300</f>
        <v>2667000</v>
      </c>
      <c r="O299" s="23" t="n">
        <f aca="false">O300</f>
        <v>2667000</v>
      </c>
      <c r="P299" s="23"/>
      <c r="Q299" s="23" t="n">
        <f aca="false">Q300</f>
        <v>2667000</v>
      </c>
      <c r="R299" s="23" t="n">
        <f aca="false">R300</f>
        <v>2667000</v>
      </c>
      <c r="S299" s="20"/>
      <c r="T299" s="23" t="n">
        <f aca="false">T300</f>
        <v>2667000</v>
      </c>
    </row>
    <row r="300" customFormat="false" ht="42" hidden="false" customHeight="true" outlineLevel="0" collapsed="false">
      <c r="A300" s="55" t="s">
        <v>44</v>
      </c>
      <c r="B300" s="207" t="n">
        <v>906</v>
      </c>
      <c r="C300" s="102" t="s">
        <v>35</v>
      </c>
      <c r="D300" s="22" t="s">
        <v>40</v>
      </c>
      <c r="E300" s="22"/>
      <c r="F300" s="23" t="n">
        <f aca="false">F301</f>
        <v>2667000</v>
      </c>
      <c r="G300" s="23"/>
      <c r="H300" s="23" t="n">
        <f aca="false">H301</f>
        <v>2667000</v>
      </c>
      <c r="I300" s="23"/>
      <c r="J300" s="23" t="n">
        <f aca="false">J301</f>
        <v>2667000</v>
      </c>
      <c r="K300" s="23"/>
      <c r="L300" s="23" t="n">
        <f aca="false">L301</f>
        <v>2667000</v>
      </c>
      <c r="M300" s="23" t="n">
        <f aca="false">M301</f>
        <v>0</v>
      </c>
      <c r="N300" s="23" t="n">
        <f aca="false">N301</f>
        <v>2667000</v>
      </c>
      <c r="O300" s="23" t="n">
        <f aca="false">O301</f>
        <v>2667000</v>
      </c>
      <c r="P300" s="23"/>
      <c r="Q300" s="23" t="n">
        <f aca="false">Q301</f>
        <v>2667000</v>
      </c>
      <c r="R300" s="23" t="n">
        <f aca="false">R301</f>
        <v>2667000</v>
      </c>
      <c r="S300" s="20"/>
      <c r="T300" s="23" t="n">
        <f aca="false">T301</f>
        <v>2667000</v>
      </c>
    </row>
    <row r="301" customFormat="false" ht="84.75" hidden="false" customHeight="true" outlineLevel="0" collapsed="false">
      <c r="A301" s="208" t="s">
        <v>30</v>
      </c>
      <c r="B301" s="209" t="n">
        <v>906</v>
      </c>
      <c r="C301" s="103" t="s">
        <v>35</v>
      </c>
      <c r="D301" s="63" t="s">
        <v>40</v>
      </c>
      <c r="E301" s="63" t="s">
        <v>31</v>
      </c>
      <c r="F301" s="64" t="n">
        <f aca="false">F302</f>
        <v>2667000</v>
      </c>
      <c r="G301" s="64"/>
      <c r="H301" s="64" t="n">
        <f aca="false">H302</f>
        <v>2667000</v>
      </c>
      <c r="I301" s="64"/>
      <c r="J301" s="64" t="n">
        <f aca="false">J302</f>
        <v>2667000</v>
      </c>
      <c r="K301" s="64"/>
      <c r="L301" s="64" t="n">
        <f aca="false">L302</f>
        <v>2667000</v>
      </c>
      <c r="M301" s="64" t="n">
        <f aca="false">M302</f>
        <v>0</v>
      </c>
      <c r="N301" s="64" t="n">
        <f aca="false">N302</f>
        <v>2667000</v>
      </c>
      <c r="O301" s="64" t="n">
        <f aca="false">O302</f>
        <v>2667000</v>
      </c>
      <c r="P301" s="64"/>
      <c r="Q301" s="64" t="n">
        <f aca="false">Q302</f>
        <v>2667000</v>
      </c>
      <c r="R301" s="64" t="n">
        <f aca="false">R302</f>
        <v>2667000</v>
      </c>
      <c r="S301" s="29"/>
      <c r="T301" s="64" t="n">
        <f aca="false">T302</f>
        <v>2667000</v>
      </c>
    </row>
    <row r="302" customFormat="false" ht="37.5" hidden="false" customHeight="false" outlineLevel="0" collapsed="false">
      <c r="A302" s="208" t="s">
        <v>32</v>
      </c>
      <c r="B302" s="209" t="n">
        <v>906</v>
      </c>
      <c r="C302" s="103" t="s">
        <v>35</v>
      </c>
      <c r="D302" s="63" t="s">
        <v>41</v>
      </c>
      <c r="E302" s="63" t="s">
        <v>33</v>
      </c>
      <c r="F302" s="64" t="n">
        <v>2667000</v>
      </c>
      <c r="G302" s="64"/>
      <c r="H302" s="64" t="n">
        <v>2667000</v>
      </c>
      <c r="I302" s="64"/>
      <c r="J302" s="64" t="n">
        <v>2667000</v>
      </c>
      <c r="K302" s="64"/>
      <c r="L302" s="64" t="n">
        <v>2667000</v>
      </c>
      <c r="M302" s="64"/>
      <c r="N302" s="64" t="n">
        <f aca="false">SUM(L302:M302)</f>
        <v>2667000</v>
      </c>
      <c r="O302" s="64" t="n">
        <v>2667000</v>
      </c>
      <c r="P302" s="64"/>
      <c r="Q302" s="64" t="n">
        <v>2667000</v>
      </c>
      <c r="R302" s="64" t="n">
        <v>2667000</v>
      </c>
      <c r="S302" s="29"/>
      <c r="T302" s="64" t="n">
        <v>2667000</v>
      </c>
    </row>
    <row r="303" customFormat="false" ht="42.75" hidden="false" customHeight="true" outlineLevel="0" collapsed="false">
      <c r="A303" s="109" t="s">
        <v>720</v>
      </c>
      <c r="B303" s="207" t="n">
        <v>906</v>
      </c>
      <c r="C303" s="22" t="s">
        <v>35</v>
      </c>
      <c r="D303" s="22" t="s">
        <v>43</v>
      </c>
      <c r="E303" s="22"/>
      <c r="F303" s="23" t="n">
        <f aca="false">F304</f>
        <v>6041000</v>
      </c>
      <c r="G303" s="23"/>
      <c r="H303" s="23" t="n">
        <f aca="false">H304</f>
        <v>6041000</v>
      </c>
      <c r="I303" s="23"/>
      <c r="J303" s="23" t="n">
        <f aca="false">J304</f>
        <v>6041000</v>
      </c>
      <c r="K303" s="23"/>
      <c r="L303" s="23" t="n">
        <f aca="false">L304</f>
        <v>6041000</v>
      </c>
      <c r="M303" s="23" t="n">
        <f aca="false">M304</f>
        <v>0</v>
      </c>
      <c r="N303" s="23" t="n">
        <f aca="false">N304</f>
        <v>6041000</v>
      </c>
      <c r="O303" s="23" t="n">
        <f aca="false">O304</f>
        <v>6041000</v>
      </c>
      <c r="P303" s="23"/>
      <c r="Q303" s="23" t="n">
        <f aca="false">Q304</f>
        <v>6041000</v>
      </c>
      <c r="R303" s="23" t="n">
        <f aca="false">R304</f>
        <v>6041000</v>
      </c>
      <c r="S303" s="20"/>
      <c r="T303" s="23" t="n">
        <f aca="false">T304</f>
        <v>6041000</v>
      </c>
    </row>
    <row r="304" customFormat="false" ht="42" hidden="false" customHeight="true" outlineLevel="0" collapsed="false">
      <c r="A304" s="55" t="s">
        <v>44</v>
      </c>
      <c r="B304" s="207" t="n">
        <v>906</v>
      </c>
      <c r="C304" s="22" t="s">
        <v>35</v>
      </c>
      <c r="D304" s="22" t="s">
        <v>45</v>
      </c>
      <c r="E304" s="22"/>
      <c r="F304" s="23" t="n">
        <f aca="false">F305</f>
        <v>6041000</v>
      </c>
      <c r="G304" s="23"/>
      <c r="H304" s="23" t="n">
        <f aca="false">H305</f>
        <v>6041000</v>
      </c>
      <c r="I304" s="23"/>
      <c r="J304" s="23" t="n">
        <f aca="false">J305</f>
        <v>6041000</v>
      </c>
      <c r="K304" s="23"/>
      <c r="L304" s="23" t="n">
        <f aca="false">L305</f>
        <v>6041000</v>
      </c>
      <c r="M304" s="23" t="n">
        <f aca="false">M305</f>
        <v>0</v>
      </c>
      <c r="N304" s="23" t="n">
        <f aca="false">N305</f>
        <v>6041000</v>
      </c>
      <c r="O304" s="23" t="n">
        <f aca="false">O305</f>
        <v>6041000</v>
      </c>
      <c r="P304" s="23"/>
      <c r="Q304" s="23" t="n">
        <f aca="false">Q305</f>
        <v>6041000</v>
      </c>
      <c r="R304" s="23" t="n">
        <f aca="false">R305</f>
        <v>6041000</v>
      </c>
      <c r="S304" s="20"/>
      <c r="T304" s="23" t="n">
        <f aca="false">T305</f>
        <v>6041000</v>
      </c>
    </row>
    <row r="305" customFormat="false" ht="82.5" hidden="false" customHeight="true" outlineLevel="0" collapsed="false">
      <c r="A305" s="208" t="s">
        <v>30</v>
      </c>
      <c r="B305" s="209" t="n">
        <v>906</v>
      </c>
      <c r="C305" s="63" t="s">
        <v>35</v>
      </c>
      <c r="D305" s="63" t="s">
        <v>45</v>
      </c>
      <c r="E305" s="63" t="s">
        <v>31</v>
      </c>
      <c r="F305" s="64" t="n">
        <f aca="false">F306</f>
        <v>6041000</v>
      </c>
      <c r="G305" s="64"/>
      <c r="H305" s="64" t="n">
        <f aca="false">H306</f>
        <v>6041000</v>
      </c>
      <c r="I305" s="64"/>
      <c r="J305" s="64" t="n">
        <f aca="false">J306</f>
        <v>6041000</v>
      </c>
      <c r="K305" s="64"/>
      <c r="L305" s="64" t="n">
        <f aca="false">L306</f>
        <v>6041000</v>
      </c>
      <c r="M305" s="64" t="n">
        <f aca="false">M306</f>
        <v>0</v>
      </c>
      <c r="N305" s="64" t="n">
        <f aca="false">N306</f>
        <v>6041000</v>
      </c>
      <c r="O305" s="64" t="n">
        <f aca="false">O306</f>
        <v>6041000</v>
      </c>
      <c r="P305" s="64"/>
      <c r="Q305" s="64" t="n">
        <f aca="false">Q306</f>
        <v>6041000</v>
      </c>
      <c r="R305" s="64" t="n">
        <f aca="false">R306</f>
        <v>6041000</v>
      </c>
      <c r="S305" s="29"/>
      <c r="T305" s="64" t="n">
        <f aca="false">T306</f>
        <v>6041000</v>
      </c>
    </row>
    <row r="306" customFormat="false" ht="37.5" hidden="false" customHeight="false" outlineLevel="0" collapsed="false">
      <c r="A306" s="208" t="s">
        <v>32</v>
      </c>
      <c r="B306" s="209" t="n">
        <v>906</v>
      </c>
      <c r="C306" s="63" t="s">
        <v>35</v>
      </c>
      <c r="D306" s="63" t="s">
        <v>45</v>
      </c>
      <c r="E306" s="63" t="s">
        <v>33</v>
      </c>
      <c r="F306" s="64" t="n">
        <v>6041000</v>
      </c>
      <c r="G306" s="64"/>
      <c r="H306" s="64" t="n">
        <v>6041000</v>
      </c>
      <c r="I306" s="64"/>
      <c r="J306" s="64" t="n">
        <v>6041000</v>
      </c>
      <c r="K306" s="64"/>
      <c r="L306" s="64" t="n">
        <v>6041000</v>
      </c>
      <c r="M306" s="64"/>
      <c r="N306" s="64" t="n">
        <f aca="false">SUM(L306:M306)</f>
        <v>6041000</v>
      </c>
      <c r="O306" s="64" t="n">
        <v>6041000</v>
      </c>
      <c r="P306" s="64"/>
      <c r="Q306" s="64" t="n">
        <v>6041000</v>
      </c>
      <c r="R306" s="64" t="n">
        <v>6041000</v>
      </c>
      <c r="S306" s="29"/>
      <c r="T306" s="64" t="n">
        <v>6041000</v>
      </c>
    </row>
    <row r="307" customFormat="false" ht="19.5" hidden="false" customHeight="false" outlineLevel="0" collapsed="false">
      <c r="A307" s="204" t="s">
        <v>721</v>
      </c>
      <c r="B307" s="205" t="n">
        <v>950</v>
      </c>
      <c r="C307" s="206"/>
      <c r="D307" s="206"/>
      <c r="E307" s="206"/>
      <c r="F307" s="23" t="n">
        <f aca="false">SUM(F308,F323,F533)</f>
        <v>1524208100</v>
      </c>
      <c r="G307" s="23" t="n">
        <f aca="false">SUM(G308,G323,G533)</f>
        <v>165506300</v>
      </c>
      <c r="H307" s="23" t="n">
        <f aca="false">SUM(H308,H323,H533)</f>
        <v>1689714400</v>
      </c>
      <c r="I307" s="23" t="n">
        <f aca="false">SUM(I308,I323,I533)</f>
        <v>1478100</v>
      </c>
      <c r="J307" s="23" t="n">
        <f aca="false">SUM(J308,J323,J533)</f>
        <v>1691192500</v>
      </c>
      <c r="K307" s="23" t="n">
        <f aca="false">SUM(K308,K323,K533)</f>
        <v>31236700</v>
      </c>
      <c r="L307" s="23" t="n">
        <f aca="false">SUM(L308,L323,L533)</f>
        <v>1722429200</v>
      </c>
      <c r="M307" s="23" t="n">
        <f aca="false">SUM(M308,M323,M533)</f>
        <v>17643300</v>
      </c>
      <c r="N307" s="23" t="n">
        <f aca="false">SUM(N308,N323,N533)</f>
        <v>1740072500</v>
      </c>
      <c r="O307" s="23" t="n">
        <f aca="false">SUM(O308,O323,O533)</f>
        <v>1420000900</v>
      </c>
      <c r="P307" s="23" t="n">
        <f aca="false">SUM(P308,P323,P533)</f>
        <v>136392900</v>
      </c>
      <c r="Q307" s="23" t="n">
        <f aca="false">SUM(Q308,Q323,Q533)</f>
        <v>1557126300</v>
      </c>
      <c r="R307" s="23" t="n">
        <f aca="false">SUM(R308,R323,R533)</f>
        <v>1421551800</v>
      </c>
      <c r="S307" s="23" t="n">
        <f aca="false">SUM(S308,S323,S533)</f>
        <v>134811300</v>
      </c>
      <c r="T307" s="23" t="n">
        <f aca="false">SUM(T308,T323,T533)</f>
        <v>1557461400</v>
      </c>
    </row>
    <row r="308" s="41" customFormat="true" ht="18.75" hidden="false" customHeight="false" outlineLevel="0" collapsed="false">
      <c r="A308" s="109" t="s">
        <v>658</v>
      </c>
      <c r="B308" s="207" t="n">
        <v>950</v>
      </c>
      <c r="C308" s="206" t="s">
        <v>21</v>
      </c>
      <c r="D308" s="206"/>
      <c r="E308" s="206"/>
      <c r="F308" s="23" t="n">
        <f aca="false">SUM(F309)</f>
        <v>427000</v>
      </c>
      <c r="G308" s="23"/>
      <c r="H308" s="23" t="n">
        <f aca="false">SUM(H309)</f>
        <v>427000</v>
      </c>
      <c r="I308" s="23"/>
      <c r="J308" s="23" t="n">
        <f aca="false">SUM(J309)</f>
        <v>427000</v>
      </c>
      <c r="K308" s="23"/>
      <c r="L308" s="23" t="n">
        <f aca="false">SUM(L309)</f>
        <v>427000</v>
      </c>
      <c r="M308" s="23" t="n">
        <f aca="false">SUM(M309)</f>
        <v>0</v>
      </c>
      <c r="N308" s="23" t="n">
        <f aca="false">SUM(N309)</f>
        <v>427000</v>
      </c>
      <c r="O308" s="23" t="n">
        <f aca="false">SUM(O309)</f>
        <v>427000</v>
      </c>
      <c r="P308" s="23"/>
      <c r="Q308" s="23" t="n">
        <f aca="false">SUM(Q309)</f>
        <v>427000</v>
      </c>
      <c r="R308" s="23" t="n">
        <f aca="false">SUM(R309)</f>
        <v>427000</v>
      </c>
      <c r="S308" s="39"/>
      <c r="T308" s="23" t="n">
        <f aca="false">SUM(T309)</f>
        <v>427000</v>
      </c>
    </row>
    <row r="309" s="41" customFormat="true" ht="18.75" hidden="false" customHeight="false" outlineLevel="0" collapsed="false">
      <c r="A309" s="55" t="s">
        <v>100</v>
      </c>
      <c r="B309" s="207" t="n">
        <v>950</v>
      </c>
      <c r="C309" s="102" t="s">
        <v>101</v>
      </c>
      <c r="D309" s="22"/>
      <c r="E309" s="22"/>
      <c r="F309" s="23" t="n">
        <f aca="false">SUM(F310)</f>
        <v>427000</v>
      </c>
      <c r="G309" s="23"/>
      <c r="H309" s="23" t="n">
        <f aca="false">SUM(H310)</f>
        <v>427000</v>
      </c>
      <c r="I309" s="23"/>
      <c r="J309" s="23" t="n">
        <f aca="false">SUM(J310)</f>
        <v>427000</v>
      </c>
      <c r="K309" s="23"/>
      <c r="L309" s="23" t="n">
        <f aca="false">SUM(L310)</f>
        <v>427000</v>
      </c>
      <c r="M309" s="23" t="n">
        <f aca="false">SUM(M310)</f>
        <v>0</v>
      </c>
      <c r="N309" s="23" t="n">
        <f aca="false">SUM(N310)</f>
        <v>427000</v>
      </c>
      <c r="O309" s="23" t="n">
        <f aca="false">SUM(O310)</f>
        <v>427000</v>
      </c>
      <c r="P309" s="23"/>
      <c r="Q309" s="23" t="n">
        <f aca="false">SUM(Q310)</f>
        <v>427000</v>
      </c>
      <c r="R309" s="23" t="n">
        <f aca="false">SUM(R310)</f>
        <v>427000</v>
      </c>
      <c r="S309" s="20"/>
      <c r="T309" s="23" t="n">
        <f aca="false">SUM(T310)</f>
        <v>427000</v>
      </c>
    </row>
    <row r="310" s="41" customFormat="true" ht="18.75" hidden="false" customHeight="false" outlineLevel="0" collapsed="false">
      <c r="A310" s="55" t="s">
        <v>102</v>
      </c>
      <c r="B310" s="207" t="n">
        <v>950</v>
      </c>
      <c r="C310" s="102" t="s">
        <v>101</v>
      </c>
      <c r="D310" s="22" t="s">
        <v>103</v>
      </c>
      <c r="E310" s="22"/>
      <c r="F310" s="23" t="n">
        <f aca="false">SUM(F311)</f>
        <v>427000</v>
      </c>
      <c r="G310" s="23"/>
      <c r="H310" s="23" t="n">
        <f aca="false">SUM(H311)</f>
        <v>427000</v>
      </c>
      <c r="I310" s="23"/>
      <c r="J310" s="23" t="n">
        <f aca="false">SUM(J311)</f>
        <v>427000</v>
      </c>
      <c r="K310" s="23"/>
      <c r="L310" s="23" t="n">
        <f aca="false">SUM(L311)</f>
        <v>427000</v>
      </c>
      <c r="M310" s="23" t="n">
        <f aca="false">SUM(M311)</f>
        <v>0</v>
      </c>
      <c r="N310" s="23" t="n">
        <f aca="false">SUM(N311)</f>
        <v>427000</v>
      </c>
      <c r="O310" s="23" t="n">
        <f aca="false">SUM(O311)</f>
        <v>427000</v>
      </c>
      <c r="P310" s="23"/>
      <c r="Q310" s="23" t="n">
        <f aca="false">SUM(Q311)</f>
        <v>427000</v>
      </c>
      <c r="R310" s="23" t="n">
        <f aca="false">SUM(R311)</f>
        <v>427000</v>
      </c>
      <c r="S310" s="20"/>
      <c r="T310" s="23" t="n">
        <f aca="false">SUM(T311)</f>
        <v>427000</v>
      </c>
    </row>
    <row r="311" s="41" customFormat="true" ht="63" hidden="false" customHeight="true" outlineLevel="0" collapsed="false">
      <c r="A311" s="55" t="s">
        <v>722</v>
      </c>
      <c r="B311" s="207" t="n">
        <v>950</v>
      </c>
      <c r="C311" s="102" t="s">
        <v>101</v>
      </c>
      <c r="D311" s="22" t="s">
        <v>143</v>
      </c>
      <c r="E311" s="22"/>
      <c r="F311" s="23" t="n">
        <f aca="false">SUM(F312,F319)</f>
        <v>427000</v>
      </c>
      <c r="G311" s="23"/>
      <c r="H311" s="23" t="n">
        <f aca="false">SUM(H312,H319)</f>
        <v>427000</v>
      </c>
      <c r="I311" s="23"/>
      <c r="J311" s="23" t="n">
        <f aca="false">SUM(J312,J319)</f>
        <v>427000</v>
      </c>
      <c r="K311" s="23"/>
      <c r="L311" s="23" t="n">
        <f aca="false">SUM(L312,L319)</f>
        <v>427000</v>
      </c>
      <c r="M311" s="23" t="n">
        <f aca="false">SUM(M312,M319)</f>
        <v>0</v>
      </c>
      <c r="N311" s="23" t="n">
        <f aca="false">SUM(N312,N319)</f>
        <v>427000</v>
      </c>
      <c r="O311" s="23" t="n">
        <f aca="false">SUM(O312,O319)</f>
        <v>427000</v>
      </c>
      <c r="P311" s="23"/>
      <c r="Q311" s="23" t="n">
        <f aca="false">SUM(Q312,Q319)</f>
        <v>427000</v>
      </c>
      <c r="R311" s="23" t="n">
        <f aca="false">SUM(R312,R319)</f>
        <v>427000</v>
      </c>
      <c r="S311" s="20"/>
      <c r="T311" s="23" t="n">
        <f aca="false">SUM(T312,T319)</f>
        <v>427000</v>
      </c>
    </row>
    <row r="312" s="41" customFormat="true" ht="78.75" hidden="false" customHeight="true" outlineLevel="0" collapsed="false">
      <c r="A312" s="55" t="s">
        <v>144</v>
      </c>
      <c r="B312" s="207" t="n">
        <v>950</v>
      </c>
      <c r="C312" s="102" t="s">
        <v>101</v>
      </c>
      <c r="D312" s="22" t="s">
        <v>145</v>
      </c>
      <c r="E312" s="22"/>
      <c r="F312" s="23" t="n">
        <f aca="false">SUM(F313,F316)</f>
        <v>270000</v>
      </c>
      <c r="G312" s="23"/>
      <c r="H312" s="23" t="n">
        <f aca="false">SUM(H313,H316)</f>
        <v>270000</v>
      </c>
      <c r="I312" s="23"/>
      <c r="J312" s="23" t="n">
        <f aca="false">SUM(J313,J316)</f>
        <v>270000</v>
      </c>
      <c r="K312" s="23"/>
      <c r="L312" s="23" t="n">
        <f aca="false">SUM(L313,L316)</f>
        <v>270000</v>
      </c>
      <c r="M312" s="23" t="n">
        <f aca="false">SUM(M313,M316)</f>
        <v>0</v>
      </c>
      <c r="N312" s="23" t="n">
        <f aca="false">SUM(N313,N316)</f>
        <v>270000</v>
      </c>
      <c r="O312" s="23" t="n">
        <f aca="false">SUM(O313,O316)</f>
        <v>270000</v>
      </c>
      <c r="P312" s="23"/>
      <c r="Q312" s="23" t="n">
        <f aca="false">SUM(Q313,Q316)</f>
        <v>270000</v>
      </c>
      <c r="R312" s="23" t="n">
        <f aca="false">SUM(R313,R316)</f>
        <v>270000</v>
      </c>
      <c r="S312" s="20"/>
      <c r="T312" s="23" t="n">
        <f aca="false">SUM(T313,T316)</f>
        <v>270000</v>
      </c>
    </row>
    <row r="313" s="41" customFormat="true" ht="81" hidden="false" customHeight="true" outlineLevel="0" collapsed="false">
      <c r="A313" s="55" t="s">
        <v>146</v>
      </c>
      <c r="B313" s="207" t="n">
        <v>950</v>
      </c>
      <c r="C313" s="102" t="s">
        <v>101</v>
      </c>
      <c r="D313" s="22" t="s">
        <v>147</v>
      </c>
      <c r="E313" s="22"/>
      <c r="F313" s="23" t="n">
        <f aca="false">SUM(F314)</f>
        <v>170000</v>
      </c>
      <c r="G313" s="23"/>
      <c r="H313" s="23" t="n">
        <f aca="false">SUM(H314)</f>
        <v>170000</v>
      </c>
      <c r="I313" s="23"/>
      <c r="J313" s="23" t="n">
        <f aca="false">SUM(J314)</f>
        <v>170000</v>
      </c>
      <c r="K313" s="23"/>
      <c r="L313" s="23" t="n">
        <f aca="false">SUM(L314)</f>
        <v>170000</v>
      </c>
      <c r="M313" s="23" t="n">
        <f aca="false">SUM(M314)</f>
        <v>0</v>
      </c>
      <c r="N313" s="23" t="n">
        <f aca="false">SUM(N314)</f>
        <v>170000</v>
      </c>
      <c r="O313" s="23" t="n">
        <f aca="false">SUM(O314)</f>
        <v>170000</v>
      </c>
      <c r="P313" s="23"/>
      <c r="Q313" s="23" t="n">
        <f aca="false">SUM(Q314)</f>
        <v>170000</v>
      </c>
      <c r="R313" s="23" t="n">
        <f aca="false">SUM(R314)</f>
        <v>170000</v>
      </c>
      <c r="S313" s="20"/>
      <c r="T313" s="23" t="n">
        <f aca="false">SUM(T314)</f>
        <v>170000</v>
      </c>
    </row>
    <row r="314" s="41" customFormat="true" ht="37.5" hidden="false" customHeight="false" outlineLevel="0" collapsed="false">
      <c r="A314" s="62" t="s">
        <v>55</v>
      </c>
      <c r="B314" s="209" t="n">
        <v>950</v>
      </c>
      <c r="C314" s="103" t="s">
        <v>148</v>
      </c>
      <c r="D314" s="63" t="s">
        <v>147</v>
      </c>
      <c r="E314" s="63" t="s">
        <v>56</v>
      </c>
      <c r="F314" s="64" t="n">
        <f aca="false">SUM(F315)</f>
        <v>170000</v>
      </c>
      <c r="G314" s="64"/>
      <c r="H314" s="64" t="n">
        <f aca="false">SUM(H315)</f>
        <v>170000</v>
      </c>
      <c r="I314" s="64"/>
      <c r="J314" s="64" t="n">
        <f aca="false">SUM(J315)</f>
        <v>170000</v>
      </c>
      <c r="K314" s="64"/>
      <c r="L314" s="64" t="n">
        <f aca="false">SUM(L315)</f>
        <v>170000</v>
      </c>
      <c r="M314" s="64" t="n">
        <f aca="false">SUM(M315)</f>
        <v>0</v>
      </c>
      <c r="N314" s="64" t="n">
        <f aca="false">SUM(N315)</f>
        <v>170000</v>
      </c>
      <c r="O314" s="64" t="n">
        <f aca="false">SUM(O315)</f>
        <v>170000</v>
      </c>
      <c r="P314" s="64"/>
      <c r="Q314" s="64" t="n">
        <f aca="false">SUM(Q315)</f>
        <v>170000</v>
      </c>
      <c r="R314" s="64" t="n">
        <f aca="false">SUM(R315)</f>
        <v>170000</v>
      </c>
      <c r="S314" s="29"/>
      <c r="T314" s="64" t="n">
        <f aca="false">SUM(T315)</f>
        <v>170000</v>
      </c>
    </row>
    <row r="315" s="41" customFormat="true" ht="37.5" hidden="false" customHeight="true" outlineLevel="0" collapsed="false">
      <c r="A315" s="62" t="s">
        <v>57</v>
      </c>
      <c r="B315" s="209" t="n">
        <v>950</v>
      </c>
      <c r="C315" s="103" t="s">
        <v>101</v>
      </c>
      <c r="D315" s="63" t="s">
        <v>147</v>
      </c>
      <c r="E315" s="63" t="s">
        <v>58</v>
      </c>
      <c r="F315" s="64" t="n">
        <v>170000</v>
      </c>
      <c r="G315" s="64"/>
      <c r="H315" s="64" t="n">
        <v>170000</v>
      </c>
      <c r="I315" s="64"/>
      <c r="J315" s="64" t="n">
        <v>170000</v>
      </c>
      <c r="K315" s="64"/>
      <c r="L315" s="64" t="n">
        <v>170000</v>
      </c>
      <c r="M315" s="64"/>
      <c r="N315" s="64" t="n">
        <f aca="false">SUM(L315:M315)</f>
        <v>170000</v>
      </c>
      <c r="O315" s="64" t="n">
        <v>170000</v>
      </c>
      <c r="P315" s="64"/>
      <c r="Q315" s="64" t="n">
        <v>170000</v>
      </c>
      <c r="R315" s="64" t="n">
        <v>170000</v>
      </c>
      <c r="S315" s="29"/>
      <c r="T315" s="64" t="n">
        <v>170000</v>
      </c>
    </row>
    <row r="316" s="41" customFormat="true" ht="61.5" hidden="false" customHeight="true" outlineLevel="0" collapsed="false">
      <c r="A316" s="55" t="s">
        <v>149</v>
      </c>
      <c r="B316" s="207" t="n">
        <v>950</v>
      </c>
      <c r="C316" s="102" t="s">
        <v>101</v>
      </c>
      <c r="D316" s="22" t="s">
        <v>150</v>
      </c>
      <c r="E316" s="22"/>
      <c r="F316" s="23" t="n">
        <f aca="false">SUM(F317)</f>
        <v>100000</v>
      </c>
      <c r="G316" s="23"/>
      <c r="H316" s="23" t="n">
        <f aca="false">SUM(H317)</f>
        <v>100000</v>
      </c>
      <c r="I316" s="23"/>
      <c r="J316" s="23" t="n">
        <f aca="false">SUM(J317)</f>
        <v>100000</v>
      </c>
      <c r="K316" s="23"/>
      <c r="L316" s="23" t="n">
        <f aca="false">SUM(L317)</f>
        <v>100000</v>
      </c>
      <c r="M316" s="23" t="n">
        <f aca="false">SUM(M317)</f>
        <v>0</v>
      </c>
      <c r="N316" s="23" t="n">
        <f aca="false">SUM(N317)</f>
        <v>100000</v>
      </c>
      <c r="O316" s="23" t="n">
        <f aca="false">SUM(O317)</f>
        <v>100000</v>
      </c>
      <c r="P316" s="23"/>
      <c r="Q316" s="23" t="n">
        <f aca="false">SUM(Q317)</f>
        <v>100000</v>
      </c>
      <c r="R316" s="23" t="n">
        <f aca="false">SUM(R317)</f>
        <v>100000</v>
      </c>
      <c r="S316" s="20"/>
      <c r="T316" s="23" t="n">
        <f aca="false">SUM(T317)</f>
        <v>100000</v>
      </c>
    </row>
    <row r="317" s="41" customFormat="true" ht="37.5" hidden="false" customHeight="false" outlineLevel="0" collapsed="false">
      <c r="A317" s="62" t="s">
        <v>55</v>
      </c>
      <c r="B317" s="209" t="n">
        <v>950</v>
      </c>
      <c r="C317" s="103" t="s">
        <v>101</v>
      </c>
      <c r="D317" s="63" t="s">
        <v>150</v>
      </c>
      <c r="E317" s="63" t="s">
        <v>56</v>
      </c>
      <c r="F317" s="64" t="n">
        <f aca="false">SUM(F318)</f>
        <v>100000</v>
      </c>
      <c r="G317" s="64"/>
      <c r="H317" s="64" t="n">
        <f aca="false">SUM(H318)</f>
        <v>100000</v>
      </c>
      <c r="I317" s="64"/>
      <c r="J317" s="64" t="n">
        <f aca="false">SUM(J318)</f>
        <v>100000</v>
      </c>
      <c r="K317" s="64"/>
      <c r="L317" s="64" t="n">
        <f aca="false">SUM(L318)</f>
        <v>100000</v>
      </c>
      <c r="M317" s="64" t="n">
        <f aca="false">SUM(M318)</f>
        <v>0</v>
      </c>
      <c r="N317" s="64" t="n">
        <f aca="false">SUM(N318)</f>
        <v>100000</v>
      </c>
      <c r="O317" s="64" t="n">
        <f aca="false">SUM(O318)</f>
        <v>100000</v>
      </c>
      <c r="P317" s="64"/>
      <c r="Q317" s="64" t="n">
        <f aca="false">SUM(Q318)</f>
        <v>100000</v>
      </c>
      <c r="R317" s="64" t="n">
        <f aca="false">SUM(R318)</f>
        <v>100000</v>
      </c>
      <c r="S317" s="29"/>
      <c r="T317" s="64" t="n">
        <f aca="false">SUM(T318)</f>
        <v>100000</v>
      </c>
    </row>
    <row r="318" s="41" customFormat="true" ht="40.5" hidden="false" customHeight="true" outlineLevel="0" collapsed="false">
      <c r="A318" s="62" t="s">
        <v>57</v>
      </c>
      <c r="B318" s="209" t="n">
        <v>950</v>
      </c>
      <c r="C318" s="103" t="s">
        <v>101</v>
      </c>
      <c r="D318" s="63" t="s">
        <v>150</v>
      </c>
      <c r="E318" s="63" t="s">
        <v>58</v>
      </c>
      <c r="F318" s="64" t="n">
        <v>100000</v>
      </c>
      <c r="G318" s="64"/>
      <c r="H318" s="64" t="n">
        <v>100000</v>
      </c>
      <c r="I318" s="64"/>
      <c r="J318" s="64" t="n">
        <v>100000</v>
      </c>
      <c r="K318" s="64"/>
      <c r="L318" s="64" t="n">
        <v>100000</v>
      </c>
      <c r="M318" s="64"/>
      <c r="N318" s="64" t="n">
        <f aca="false">SUM(L318:M318)</f>
        <v>100000</v>
      </c>
      <c r="O318" s="64" t="n">
        <v>100000</v>
      </c>
      <c r="P318" s="64"/>
      <c r="Q318" s="64" t="n">
        <v>100000</v>
      </c>
      <c r="R318" s="64" t="n">
        <v>100000</v>
      </c>
      <c r="S318" s="29"/>
      <c r="T318" s="64" t="n">
        <v>100000</v>
      </c>
    </row>
    <row r="319" s="41" customFormat="true" ht="78.75" hidden="false" customHeight="true" outlineLevel="0" collapsed="false">
      <c r="A319" s="55" t="s">
        <v>151</v>
      </c>
      <c r="B319" s="207" t="n">
        <v>950</v>
      </c>
      <c r="C319" s="102" t="s">
        <v>101</v>
      </c>
      <c r="D319" s="22" t="s">
        <v>152</v>
      </c>
      <c r="E319" s="22"/>
      <c r="F319" s="23" t="n">
        <f aca="false">SUM(F320)</f>
        <v>157000</v>
      </c>
      <c r="G319" s="23"/>
      <c r="H319" s="23" t="n">
        <f aca="false">SUM(H320)</f>
        <v>157000</v>
      </c>
      <c r="I319" s="23"/>
      <c r="J319" s="23" t="n">
        <f aca="false">SUM(J320)</f>
        <v>157000</v>
      </c>
      <c r="K319" s="23"/>
      <c r="L319" s="23" t="n">
        <f aca="false">SUM(L320)</f>
        <v>157000</v>
      </c>
      <c r="M319" s="23" t="n">
        <f aca="false">SUM(M320)</f>
        <v>0</v>
      </c>
      <c r="N319" s="23" t="n">
        <f aca="false">SUM(N320)</f>
        <v>157000</v>
      </c>
      <c r="O319" s="23" t="n">
        <f aca="false">SUM(O320)</f>
        <v>157000</v>
      </c>
      <c r="P319" s="23"/>
      <c r="Q319" s="23" t="n">
        <f aca="false">SUM(Q320)</f>
        <v>157000</v>
      </c>
      <c r="R319" s="23" t="n">
        <f aca="false">SUM(R320)</f>
        <v>157000</v>
      </c>
      <c r="S319" s="39"/>
      <c r="T319" s="23" t="n">
        <f aca="false">SUM(T320)</f>
        <v>157000</v>
      </c>
    </row>
    <row r="320" s="41" customFormat="true" ht="65.25" hidden="false" customHeight="true" outlineLevel="0" collapsed="false">
      <c r="A320" s="55" t="s">
        <v>153</v>
      </c>
      <c r="B320" s="207" t="n">
        <v>950</v>
      </c>
      <c r="C320" s="102" t="s">
        <v>101</v>
      </c>
      <c r="D320" s="22" t="s">
        <v>154</v>
      </c>
      <c r="E320" s="22"/>
      <c r="F320" s="23" t="n">
        <f aca="false">SUM(F321)</f>
        <v>157000</v>
      </c>
      <c r="G320" s="23"/>
      <c r="H320" s="23" t="n">
        <f aca="false">SUM(H321)</f>
        <v>157000</v>
      </c>
      <c r="I320" s="23"/>
      <c r="J320" s="23" t="n">
        <f aca="false">SUM(J321)</f>
        <v>157000</v>
      </c>
      <c r="K320" s="23"/>
      <c r="L320" s="23" t="n">
        <f aca="false">SUM(L321)</f>
        <v>157000</v>
      </c>
      <c r="M320" s="23" t="n">
        <f aca="false">SUM(M321)</f>
        <v>0</v>
      </c>
      <c r="N320" s="23" t="n">
        <f aca="false">SUM(N321)</f>
        <v>157000</v>
      </c>
      <c r="O320" s="23" t="n">
        <f aca="false">SUM(O321)</f>
        <v>157000</v>
      </c>
      <c r="P320" s="23"/>
      <c r="Q320" s="23" t="n">
        <f aca="false">SUM(Q321)</f>
        <v>157000</v>
      </c>
      <c r="R320" s="23" t="n">
        <f aca="false">SUM(R321)</f>
        <v>157000</v>
      </c>
      <c r="S320" s="39"/>
      <c r="T320" s="23" t="n">
        <f aca="false">SUM(T321)</f>
        <v>157000</v>
      </c>
    </row>
    <row r="321" s="41" customFormat="true" ht="37.5" hidden="false" customHeight="false" outlineLevel="0" collapsed="false">
      <c r="A321" s="62" t="s">
        <v>55</v>
      </c>
      <c r="B321" s="209" t="n">
        <v>950</v>
      </c>
      <c r="C321" s="103" t="s">
        <v>148</v>
      </c>
      <c r="D321" s="63" t="s">
        <v>154</v>
      </c>
      <c r="E321" s="63" t="s">
        <v>56</v>
      </c>
      <c r="F321" s="64" t="n">
        <f aca="false">SUM(F322)</f>
        <v>157000</v>
      </c>
      <c r="G321" s="64"/>
      <c r="H321" s="64" t="n">
        <f aca="false">SUM(H322)</f>
        <v>157000</v>
      </c>
      <c r="I321" s="64"/>
      <c r="J321" s="64" t="n">
        <f aca="false">SUM(J322)</f>
        <v>157000</v>
      </c>
      <c r="K321" s="64"/>
      <c r="L321" s="64" t="n">
        <f aca="false">SUM(L322)</f>
        <v>157000</v>
      </c>
      <c r="M321" s="64" t="n">
        <f aca="false">SUM(M322)</f>
        <v>0</v>
      </c>
      <c r="N321" s="64" t="n">
        <f aca="false">SUM(N322)</f>
        <v>157000</v>
      </c>
      <c r="O321" s="64" t="n">
        <f aca="false">SUM(O322)</f>
        <v>157000</v>
      </c>
      <c r="P321" s="64"/>
      <c r="Q321" s="64" t="n">
        <f aca="false">SUM(Q322)</f>
        <v>157000</v>
      </c>
      <c r="R321" s="64" t="n">
        <f aca="false">SUM(R322)</f>
        <v>157000</v>
      </c>
      <c r="S321" s="29"/>
      <c r="T321" s="64" t="n">
        <f aca="false">SUM(T322)</f>
        <v>157000</v>
      </c>
    </row>
    <row r="322" s="41" customFormat="true" ht="45" hidden="false" customHeight="true" outlineLevel="0" collapsed="false">
      <c r="A322" s="62" t="s">
        <v>57</v>
      </c>
      <c r="B322" s="209" t="n">
        <v>950</v>
      </c>
      <c r="C322" s="103" t="s">
        <v>101</v>
      </c>
      <c r="D322" s="63" t="s">
        <v>154</v>
      </c>
      <c r="E322" s="63" t="s">
        <v>58</v>
      </c>
      <c r="F322" s="64" t="n">
        <v>157000</v>
      </c>
      <c r="G322" s="64"/>
      <c r="H322" s="64" t="n">
        <v>157000</v>
      </c>
      <c r="I322" s="64"/>
      <c r="J322" s="64" t="n">
        <v>157000</v>
      </c>
      <c r="K322" s="64"/>
      <c r="L322" s="64" t="n">
        <v>157000</v>
      </c>
      <c r="M322" s="64"/>
      <c r="N322" s="64" t="n">
        <f aca="false">SUM(L322:M322)</f>
        <v>157000</v>
      </c>
      <c r="O322" s="64" t="n">
        <v>157000</v>
      </c>
      <c r="P322" s="64"/>
      <c r="Q322" s="64" t="n">
        <v>157000</v>
      </c>
      <c r="R322" s="64" t="n">
        <v>157000</v>
      </c>
      <c r="S322" s="29"/>
      <c r="T322" s="64" t="n">
        <v>157000</v>
      </c>
    </row>
    <row r="323" s="41" customFormat="true" ht="18.75" hidden="false" customHeight="false" outlineLevel="0" collapsed="false">
      <c r="A323" s="109" t="s">
        <v>671</v>
      </c>
      <c r="B323" s="207" t="n">
        <v>950</v>
      </c>
      <c r="C323" s="206" t="s">
        <v>318</v>
      </c>
      <c r="D323" s="206"/>
      <c r="E323" s="206"/>
      <c r="F323" s="23" t="n">
        <f aca="false">SUM(F324,F379,F457,F496)</f>
        <v>1513743300</v>
      </c>
      <c r="G323" s="23" t="n">
        <f aca="false">SUM(G324,G379,G457,G496)</f>
        <v>165506300</v>
      </c>
      <c r="H323" s="23" t="n">
        <f aca="false">SUM(H324,H379,H457,H496)</f>
        <v>1679249600</v>
      </c>
      <c r="I323" s="23" t="n">
        <f aca="false">SUM(I324,I379,I457,I496)</f>
        <v>1478100</v>
      </c>
      <c r="J323" s="23" t="n">
        <f aca="false">SUM(J324,J379,J457,J496)</f>
        <v>1680727700</v>
      </c>
      <c r="K323" s="23" t="n">
        <f aca="false">SUM(K324,K379,K457,K496)</f>
        <v>31236700</v>
      </c>
      <c r="L323" s="23" t="n">
        <f aca="false">SUM(L324,L379,L457,L496)</f>
        <v>1711964400</v>
      </c>
      <c r="M323" s="23" t="n">
        <f aca="false">SUM(M324,M379,M457,M496)</f>
        <v>24681100</v>
      </c>
      <c r="N323" s="23" t="n">
        <f aca="false">SUM(N324,N379,N457,N496)</f>
        <v>1736645500</v>
      </c>
      <c r="O323" s="23" t="n">
        <f aca="false">SUM(O324,O379,O457,O496)</f>
        <v>1413303900</v>
      </c>
      <c r="P323" s="23" t="n">
        <f aca="false">SUM(P324,P379,P457,P496)</f>
        <v>136392900</v>
      </c>
      <c r="Q323" s="23" t="n">
        <f aca="false">SUM(Q324,Q379,Q457,Q496)</f>
        <v>1550429300</v>
      </c>
      <c r="R323" s="23" t="n">
        <f aca="false">SUM(R324,R379,R457,R496)</f>
        <v>1414591500</v>
      </c>
      <c r="S323" s="23" t="n">
        <f aca="false">SUM(S324,S379,S457,S496)</f>
        <v>134811300</v>
      </c>
      <c r="T323" s="23" t="n">
        <f aca="false">SUM(T324,T379,T457,T496)</f>
        <v>1550501100</v>
      </c>
    </row>
    <row r="324" s="41" customFormat="true" ht="18.75" hidden="false" customHeight="false" outlineLevel="0" collapsed="false">
      <c r="A324" s="55" t="s">
        <v>319</v>
      </c>
      <c r="B324" s="207" t="n">
        <v>950</v>
      </c>
      <c r="C324" s="102" t="s">
        <v>320</v>
      </c>
      <c r="D324" s="22"/>
      <c r="E324" s="22"/>
      <c r="F324" s="23" t="n">
        <f aca="false">SUM(F325)</f>
        <v>518240100</v>
      </c>
      <c r="G324" s="23" t="n">
        <f aca="false">SUM(G325)</f>
        <v>-8024100</v>
      </c>
      <c r="H324" s="23" t="n">
        <f aca="false">SUM(H325)</f>
        <v>510216000</v>
      </c>
      <c r="I324" s="23"/>
      <c r="J324" s="23" t="n">
        <f aca="false">SUM(J325)</f>
        <v>510216000</v>
      </c>
      <c r="K324" s="23" t="n">
        <f aca="false">SUM(K325)</f>
        <v>12156000</v>
      </c>
      <c r="L324" s="23" t="n">
        <f aca="false">SUM(L325)</f>
        <v>522372000</v>
      </c>
      <c r="M324" s="23" t="n">
        <f aca="false">SUM(M325)</f>
        <v>3630400</v>
      </c>
      <c r="N324" s="23" t="n">
        <f aca="false">SUM(N325)</f>
        <v>526002400</v>
      </c>
      <c r="O324" s="23" t="n">
        <f aca="false">SUM(O325)</f>
        <v>484398800</v>
      </c>
      <c r="P324" s="23" t="n">
        <f aca="false">SUM(P325)</f>
        <v>-2000000</v>
      </c>
      <c r="Q324" s="23" t="n">
        <f aca="false">SUM(Q325)</f>
        <v>482398800</v>
      </c>
      <c r="R324" s="23" t="n">
        <f aca="false">SUM(R325)</f>
        <v>489395400</v>
      </c>
      <c r="S324" s="23" t="n">
        <f aca="false">SUM(S325)</f>
        <v>-4000000</v>
      </c>
      <c r="T324" s="23" t="n">
        <f aca="false">SUM(T325)</f>
        <v>485395400</v>
      </c>
    </row>
    <row r="325" s="41" customFormat="true" ht="18.75" hidden="false" customHeight="false" outlineLevel="0" collapsed="false">
      <c r="A325" s="55" t="s">
        <v>102</v>
      </c>
      <c r="B325" s="207" t="n">
        <v>950</v>
      </c>
      <c r="C325" s="102" t="s">
        <v>320</v>
      </c>
      <c r="D325" s="22" t="s">
        <v>103</v>
      </c>
      <c r="E325" s="22"/>
      <c r="F325" s="23" t="n">
        <f aca="false">SUM(F326,F331,F343,F357,F367)</f>
        <v>518240100</v>
      </c>
      <c r="G325" s="23" t="n">
        <f aca="false">SUM(G326,G331,G343,G357,G367)</f>
        <v>-8024100</v>
      </c>
      <c r="H325" s="23" t="n">
        <f aca="false">SUM(H326,H331,H343,H357,H367)</f>
        <v>510216000</v>
      </c>
      <c r="I325" s="23"/>
      <c r="J325" s="23" t="n">
        <f aca="false">SUM(J326,J331,J343,J357,J367)</f>
        <v>510216000</v>
      </c>
      <c r="K325" s="23" t="n">
        <f aca="false">SUM(K326,K331,K343,K357,K367)</f>
        <v>12156000</v>
      </c>
      <c r="L325" s="23" t="n">
        <f aca="false">SUM(L326,L331,L343,L357,L367)</f>
        <v>522372000</v>
      </c>
      <c r="M325" s="23" t="n">
        <f aca="false">SUM(M326,M331,M343,M357,M367)</f>
        <v>3630400</v>
      </c>
      <c r="N325" s="23" t="n">
        <f aca="false">SUM(N326,N331,N343,N357,N367)</f>
        <v>526002400</v>
      </c>
      <c r="O325" s="23" t="n">
        <f aca="false">SUM(O326,O331,O343,O357,O367)</f>
        <v>484398800</v>
      </c>
      <c r="P325" s="23" t="n">
        <f aca="false">SUM(P326,P331,P343,P357,P367)</f>
        <v>-2000000</v>
      </c>
      <c r="Q325" s="23" t="n">
        <f aca="false">SUM(Q326,Q331,Q343,Q357,Q367)</f>
        <v>482398800</v>
      </c>
      <c r="R325" s="23" t="n">
        <f aca="false">SUM(R326,R331,R343,R357,R367)</f>
        <v>489395400</v>
      </c>
      <c r="S325" s="23" t="n">
        <f aca="false">SUM(S326,S331,S343,S357,S367)</f>
        <v>-4000000</v>
      </c>
      <c r="T325" s="23" t="n">
        <f aca="false">SUM(T326,T331,T343,T357,T367)</f>
        <v>485395400</v>
      </c>
    </row>
    <row r="326" s="41" customFormat="true" ht="75" hidden="false" customHeight="false" outlineLevel="0" collapsed="false">
      <c r="A326" s="55" t="s">
        <v>723</v>
      </c>
      <c r="B326" s="207" t="n">
        <v>950</v>
      </c>
      <c r="C326" s="102" t="s">
        <v>320</v>
      </c>
      <c r="D326" s="22" t="s">
        <v>327</v>
      </c>
      <c r="E326" s="22"/>
      <c r="F326" s="23" t="n">
        <f aca="false">SUM(F327)</f>
        <v>900000</v>
      </c>
      <c r="G326" s="23"/>
      <c r="H326" s="23" t="n">
        <f aca="false">SUM(H327)</f>
        <v>900000</v>
      </c>
      <c r="I326" s="23"/>
      <c r="J326" s="23" t="n">
        <f aca="false">SUM(J327)</f>
        <v>900000</v>
      </c>
      <c r="K326" s="23" t="n">
        <f aca="false">SUM(K327)</f>
        <v>350000</v>
      </c>
      <c r="L326" s="23" t="n">
        <f aca="false">SUM(L327)</f>
        <v>1250000</v>
      </c>
      <c r="M326" s="23" t="n">
        <f aca="false">SUM(M327)</f>
        <v>0</v>
      </c>
      <c r="N326" s="23" t="n">
        <f aca="false">SUM(N327)</f>
        <v>1250000</v>
      </c>
      <c r="O326" s="23" t="n">
        <f aca="false">SUM(O327)</f>
        <v>900000</v>
      </c>
      <c r="P326" s="23"/>
      <c r="Q326" s="23" t="n">
        <f aca="false">SUM(Q327)</f>
        <v>900000</v>
      </c>
      <c r="R326" s="23" t="n">
        <f aca="false">SUM(R327)</f>
        <v>900000</v>
      </c>
      <c r="S326" s="39"/>
      <c r="T326" s="23" t="n">
        <f aca="false">SUM(T327)</f>
        <v>900000</v>
      </c>
    </row>
    <row r="327" s="41" customFormat="true" ht="93.75" hidden="false" customHeight="false" outlineLevel="0" collapsed="false">
      <c r="A327" s="55" t="s">
        <v>724</v>
      </c>
      <c r="B327" s="207" t="n">
        <v>950</v>
      </c>
      <c r="C327" s="102" t="s">
        <v>320</v>
      </c>
      <c r="D327" s="22" t="s">
        <v>329</v>
      </c>
      <c r="E327" s="22"/>
      <c r="F327" s="23" t="n">
        <f aca="false">SUM(F328)</f>
        <v>900000</v>
      </c>
      <c r="G327" s="23"/>
      <c r="H327" s="23" t="n">
        <f aca="false">SUM(H328)</f>
        <v>900000</v>
      </c>
      <c r="I327" s="23"/>
      <c r="J327" s="23" t="n">
        <f aca="false">SUM(J328)</f>
        <v>900000</v>
      </c>
      <c r="K327" s="23" t="n">
        <f aca="false">SUM(K328)</f>
        <v>350000</v>
      </c>
      <c r="L327" s="23" t="n">
        <f aca="false">SUM(L328)</f>
        <v>1250000</v>
      </c>
      <c r="M327" s="23" t="n">
        <f aca="false">SUM(M328)</f>
        <v>0</v>
      </c>
      <c r="N327" s="23" t="n">
        <f aca="false">SUM(N328)</f>
        <v>1250000</v>
      </c>
      <c r="O327" s="23" t="n">
        <f aca="false">SUM(O328)</f>
        <v>900000</v>
      </c>
      <c r="P327" s="23"/>
      <c r="Q327" s="23" t="n">
        <f aca="false">SUM(Q328)</f>
        <v>900000</v>
      </c>
      <c r="R327" s="23" t="n">
        <f aca="false">SUM(R328)</f>
        <v>900000</v>
      </c>
      <c r="S327" s="20"/>
      <c r="T327" s="23" t="n">
        <f aca="false">SUM(T328)</f>
        <v>900000</v>
      </c>
    </row>
    <row r="328" s="41" customFormat="true" ht="37.5" hidden="false" customHeight="false" outlineLevel="0" collapsed="false">
      <c r="A328" s="164" t="s">
        <v>330</v>
      </c>
      <c r="B328" s="207" t="n">
        <v>950</v>
      </c>
      <c r="C328" s="102" t="s">
        <v>320</v>
      </c>
      <c r="D328" s="22" t="s">
        <v>331</v>
      </c>
      <c r="E328" s="22"/>
      <c r="F328" s="23" t="n">
        <f aca="false">SUM(F329)</f>
        <v>900000</v>
      </c>
      <c r="G328" s="23"/>
      <c r="H328" s="23" t="n">
        <f aca="false">SUM(H329)</f>
        <v>900000</v>
      </c>
      <c r="I328" s="23"/>
      <c r="J328" s="23" t="n">
        <f aca="false">SUM(J329)</f>
        <v>900000</v>
      </c>
      <c r="K328" s="23" t="n">
        <f aca="false">SUM(K329)</f>
        <v>350000</v>
      </c>
      <c r="L328" s="23" t="n">
        <f aca="false">SUM(L329)</f>
        <v>1250000</v>
      </c>
      <c r="M328" s="23" t="n">
        <f aca="false">SUM(M329)</f>
        <v>0</v>
      </c>
      <c r="N328" s="23" t="n">
        <f aca="false">SUM(N329)</f>
        <v>1250000</v>
      </c>
      <c r="O328" s="23" t="n">
        <f aca="false">SUM(O329)</f>
        <v>900000</v>
      </c>
      <c r="P328" s="23"/>
      <c r="Q328" s="23" t="n">
        <f aca="false">SUM(Q329)</f>
        <v>900000</v>
      </c>
      <c r="R328" s="23" t="n">
        <f aca="false">SUM(R329)</f>
        <v>900000</v>
      </c>
      <c r="S328" s="20"/>
      <c r="T328" s="23" t="n">
        <f aca="false">SUM(T329)</f>
        <v>900000</v>
      </c>
    </row>
    <row r="329" s="41" customFormat="true" ht="37.5" hidden="false" customHeight="false" outlineLevel="0" collapsed="false">
      <c r="A329" s="130" t="s">
        <v>313</v>
      </c>
      <c r="B329" s="209" t="n">
        <v>950</v>
      </c>
      <c r="C329" s="103" t="s">
        <v>320</v>
      </c>
      <c r="D329" s="63" t="s">
        <v>331</v>
      </c>
      <c r="E329" s="63" t="s">
        <v>314</v>
      </c>
      <c r="F329" s="64" t="n">
        <f aca="false">F330</f>
        <v>900000</v>
      </c>
      <c r="G329" s="64"/>
      <c r="H329" s="64" t="n">
        <f aca="false">H330</f>
        <v>900000</v>
      </c>
      <c r="I329" s="64"/>
      <c r="J329" s="64" t="n">
        <f aca="false">J330</f>
        <v>900000</v>
      </c>
      <c r="K329" s="64" t="n">
        <f aca="false">K330</f>
        <v>350000</v>
      </c>
      <c r="L329" s="64" t="n">
        <f aca="false">L330</f>
        <v>1250000</v>
      </c>
      <c r="M329" s="64" t="n">
        <f aca="false">M330</f>
        <v>0</v>
      </c>
      <c r="N329" s="64" t="n">
        <f aca="false">N330</f>
        <v>1250000</v>
      </c>
      <c r="O329" s="64" t="n">
        <f aca="false">O330</f>
        <v>900000</v>
      </c>
      <c r="P329" s="64"/>
      <c r="Q329" s="64" t="n">
        <f aca="false">Q330</f>
        <v>900000</v>
      </c>
      <c r="R329" s="64" t="n">
        <f aca="false">R330</f>
        <v>900000</v>
      </c>
      <c r="S329" s="29"/>
      <c r="T329" s="64" t="n">
        <f aca="false">T330</f>
        <v>900000</v>
      </c>
    </row>
    <row r="330" s="41" customFormat="true" ht="18.75" hidden="false" customHeight="false" outlineLevel="0" collapsed="false">
      <c r="A330" s="62" t="s">
        <v>315</v>
      </c>
      <c r="B330" s="209" t="n">
        <v>950</v>
      </c>
      <c r="C330" s="103" t="s">
        <v>320</v>
      </c>
      <c r="D330" s="63" t="s">
        <v>331</v>
      </c>
      <c r="E330" s="63" t="s">
        <v>316</v>
      </c>
      <c r="F330" s="64" t="n">
        <v>900000</v>
      </c>
      <c r="G330" s="64"/>
      <c r="H330" s="64" t="n">
        <v>900000</v>
      </c>
      <c r="I330" s="64"/>
      <c r="J330" s="64" t="n">
        <v>900000</v>
      </c>
      <c r="K330" s="64" t="n">
        <v>350000</v>
      </c>
      <c r="L330" s="64" t="n">
        <f aca="false">900000+350000</f>
        <v>1250000</v>
      </c>
      <c r="M330" s="64"/>
      <c r="N330" s="64" t="n">
        <f aca="false">SUM(L330:M330)</f>
        <v>1250000</v>
      </c>
      <c r="O330" s="64" t="n">
        <v>900000</v>
      </c>
      <c r="P330" s="64"/>
      <c r="Q330" s="64" t="n">
        <v>900000</v>
      </c>
      <c r="R330" s="64" t="n">
        <v>900000</v>
      </c>
      <c r="S330" s="29"/>
      <c r="T330" s="64" t="n">
        <v>900000</v>
      </c>
    </row>
    <row r="331" s="41" customFormat="true" ht="56.25" hidden="true" customHeight="false" outlineLevel="0" collapsed="false">
      <c r="A331" s="55" t="s">
        <v>561</v>
      </c>
      <c r="B331" s="207" t="n">
        <v>950</v>
      </c>
      <c r="C331" s="102" t="s">
        <v>320</v>
      </c>
      <c r="D331" s="22" t="s">
        <v>333</v>
      </c>
      <c r="E331" s="22"/>
      <c r="F331" s="23" t="n">
        <f aca="false">F332</f>
        <v>0</v>
      </c>
      <c r="G331" s="23"/>
      <c r="H331" s="23" t="n">
        <f aca="false">H332</f>
        <v>0</v>
      </c>
      <c r="I331" s="23"/>
      <c r="J331" s="23" t="n">
        <f aca="false">J332</f>
        <v>0</v>
      </c>
      <c r="K331" s="23"/>
      <c r="L331" s="23" t="n">
        <f aca="false">L332</f>
        <v>0</v>
      </c>
      <c r="M331" s="23"/>
      <c r="N331" s="23"/>
      <c r="O331" s="23" t="n">
        <f aca="false">O332</f>
        <v>0</v>
      </c>
      <c r="P331" s="23"/>
      <c r="Q331" s="23" t="n">
        <f aca="false">Q332</f>
        <v>0</v>
      </c>
      <c r="R331" s="23" t="n">
        <f aca="false">R332</f>
        <v>0</v>
      </c>
      <c r="S331" s="39"/>
      <c r="T331" s="23" t="n">
        <f aca="false">T332</f>
        <v>0</v>
      </c>
    </row>
    <row r="332" s="41" customFormat="true" ht="37.5" hidden="true" customHeight="false" outlineLevel="0" collapsed="false">
      <c r="A332" s="55" t="s">
        <v>725</v>
      </c>
      <c r="B332" s="207" t="n">
        <v>950</v>
      </c>
      <c r="C332" s="102" t="s">
        <v>320</v>
      </c>
      <c r="D332" s="22" t="s">
        <v>335</v>
      </c>
      <c r="E332" s="22"/>
      <c r="F332" s="23" t="n">
        <f aca="false">F333</f>
        <v>0</v>
      </c>
      <c r="G332" s="23"/>
      <c r="H332" s="23" t="n">
        <f aca="false">H333</f>
        <v>0</v>
      </c>
      <c r="I332" s="23"/>
      <c r="J332" s="23" t="n">
        <f aca="false">J333</f>
        <v>0</v>
      </c>
      <c r="K332" s="23"/>
      <c r="L332" s="23" t="n">
        <f aca="false">L333</f>
        <v>0</v>
      </c>
      <c r="M332" s="23"/>
      <c r="N332" s="23"/>
      <c r="O332" s="23" t="n">
        <f aca="false">O333</f>
        <v>0</v>
      </c>
      <c r="P332" s="23"/>
      <c r="Q332" s="23" t="n">
        <f aca="false">Q333</f>
        <v>0</v>
      </c>
      <c r="R332" s="23" t="n">
        <f aca="false">R333</f>
        <v>0</v>
      </c>
      <c r="S332" s="20"/>
      <c r="T332" s="23" t="n">
        <f aca="false">T333</f>
        <v>0</v>
      </c>
    </row>
    <row r="333" s="41" customFormat="true" ht="56.25" hidden="true" customHeight="false" outlineLevel="0" collapsed="false">
      <c r="A333" s="55" t="s">
        <v>336</v>
      </c>
      <c r="B333" s="207" t="n">
        <v>950</v>
      </c>
      <c r="C333" s="102" t="s">
        <v>320</v>
      </c>
      <c r="D333" s="22" t="s">
        <v>337</v>
      </c>
      <c r="E333" s="22"/>
      <c r="F333" s="23" t="n">
        <f aca="false">SUM(F334,F337,F340)</f>
        <v>0</v>
      </c>
      <c r="G333" s="23"/>
      <c r="H333" s="23" t="n">
        <f aca="false">SUM(H334,H337,H340)</f>
        <v>0</v>
      </c>
      <c r="I333" s="23"/>
      <c r="J333" s="23" t="n">
        <f aca="false">SUM(J334,J337,J340)</f>
        <v>0</v>
      </c>
      <c r="K333" s="23"/>
      <c r="L333" s="23" t="n">
        <f aca="false">SUM(L334,L337,L340)</f>
        <v>0</v>
      </c>
      <c r="M333" s="23"/>
      <c r="N333" s="23"/>
      <c r="O333" s="23" t="n">
        <f aca="false">SUM(O334,O337,O340)</f>
        <v>0</v>
      </c>
      <c r="P333" s="23"/>
      <c r="Q333" s="23" t="n">
        <f aca="false">SUM(Q334,Q337,Q340)</f>
        <v>0</v>
      </c>
      <c r="R333" s="23" t="n">
        <f aca="false">SUM(R334,R337,R340)</f>
        <v>0</v>
      </c>
      <c r="S333" s="20"/>
      <c r="T333" s="23" t="n">
        <f aca="false">SUM(T334,T337,T340)</f>
        <v>0</v>
      </c>
    </row>
    <row r="334" s="41" customFormat="true" ht="93.75" hidden="true" customHeight="false" outlineLevel="0" collapsed="false">
      <c r="A334" s="55" t="s">
        <v>726</v>
      </c>
      <c r="B334" s="247" t="n">
        <v>950</v>
      </c>
      <c r="C334" s="102" t="s">
        <v>320</v>
      </c>
      <c r="D334" s="22" t="s">
        <v>341</v>
      </c>
      <c r="E334" s="22"/>
      <c r="F334" s="23" t="n">
        <f aca="false">F335</f>
        <v>0</v>
      </c>
      <c r="G334" s="23"/>
      <c r="H334" s="23" t="n">
        <f aca="false">H335</f>
        <v>0</v>
      </c>
      <c r="I334" s="23"/>
      <c r="J334" s="23" t="n">
        <f aca="false">J335</f>
        <v>0</v>
      </c>
      <c r="K334" s="23"/>
      <c r="L334" s="23" t="n">
        <f aca="false">L335</f>
        <v>0</v>
      </c>
      <c r="M334" s="23"/>
      <c r="N334" s="23"/>
      <c r="O334" s="23" t="n">
        <f aca="false">O335</f>
        <v>0</v>
      </c>
      <c r="P334" s="23"/>
      <c r="Q334" s="23" t="n">
        <f aca="false">Q335</f>
        <v>0</v>
      </c>
      <c r="R334" s="23" t="n">
        <f aca="false">R335</f>
        <v>0</v>
      </c>
      <c r="S334" s="20"/>
      <c r="T334" s="23" t="n">
        <f aca="false">T335</f>
        <v>0</v>
      </c>
    </row>
    <row r="335" s="41" customFormat="true" ht="37.5" hidden="true" customHeight="false" outlineLevel="0" collapsed="false">
      <c r="A335" s="130" t="s">
        <v>313</v>
      </c>
      <c r="B335" s="251" t="n">
        <v>950</v>
      </c>
      <c r="C335" s="103" t="s">
        <v>320</v>
      </c>
      <c r="D335" s="63" t="s">
        <v>341</v>
      </c>
      <c r="E335" s="63" t="s">
        <v>314</v>
      </c>
      <c r="F335" s="64" t="n">
        <f aca="false">F336</f>
        <v>0</v>
      </c>
      <c r="G335" s="64"/>
      <c r="H335" s="64" t="n">
        <f aca="false">H336</f>
        <v>0</v>
      </c>
      <c r="I335" s="64"/>
      <c r="J335" s="64" t="n">
        <f aca="false">J336</f>
        <v>0</v>
      </c>
      <c r="K335" s="64"/>
      <c r="L335" s="64" t="n">
        <f aca="false">L336</f>
        <v>0</v>
      </c>
      <c r="M335" s="64"/>
      <c r="N335" s="64"/>
      <c r="O335" s="64" t="n">
        <f aca="false">O336</f>
        <v>0</v>
      </c>
      <c r="P335" s="64"/>
      <c r="Q335" s="64" t="n">
        <f aca="false">Q336</f>
        <v>0</v>
      </c>
      <c r="R335" s="64" t="n">
        <f aca="false">R336</f>
        <v>0</v>
      </c>
      <c r="S335" s="29"/>
      <c r="T335" s="64" t="n">
        <f aca="false">T336</f>
        <v>0</v>
      </c>
    </row>
    <row r="336" s="41" customFormat="true" ht="18.75" hidden="true" customHeight="false" outlineLevel="0" collapsed="false">
      <c r="A336" s="62" t="s">
        <v>315</v>
      </c>
      <c r="B336" s="251" t="n">
        <v>950</v>
      </c>
      <c r="C336" s="103" t="s">
        <v>320</v>
      </c>
      <c r="D336" s="63" t="s">
        <v>341</v>
      </c>
      <c r="E336" s="63" t="s">
        <v>316</v>
      </c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29"/>
      <c r="T336" s="64"/>
    </row>
    <row r="337" s="41" customFormat="true" ht="56.25" hidden="true" customHeight="false" outlineLevel="0" collapsed="false">
      <c r="A337" s="55" t="s">
        <v>338</v>
      </c>
      <c r="B337" s="207" t="n">
        <v>950</v>
      </c>
      <c r="C337" s="102" t="s">
        <v>320</v>
      </c>
      <c r="D337" s="22" t="s">
        <v>339</v>
      </c>
      <c r="E337" s="22"/>
      <c r="F337" s="23" t="n">
        <f aca="false">F338</f>
        <v>0</v>
      </c>
      <c r="G337" s="23"/>
      <c r="H337" s="23" t="n">
        <f aca="false">H338</f>
        <v>0</v>
      </c>
      <c r="I337" s="23"/>
      <c r="J337" s="23" t="n">
        <f aca="false">J338</f>
        <v>0</v>
      </c>
      <c r="K337" s="23"/>
      <c r="L337" s="23" t="n">
        <f aca="false">L338</f>
        <v>0</v>
      </c>
      <c r="M337" s="23"/>
      <c r="N337" s="23"/>
      <c r="O337" s="23" t="n">
        <f aca="false">O338</f>
        <v>0</v>
      </c>
      <c r="P337" s="23"/>
      <c r="Q337" s="23" t="n">
        <f aca="false">Q338</f>
        <v>0</v>
      </c>
      <c r="R337" s="23" t="n">
        <f aca="false">R338</f>
        <v>0</v>
      </c>
      <c r="S337" s="20"/>
      <c r="T337" s="23" t="n">
        <f aca="false">T338</f>
        <v>0</v>
      </c>
    </row>
    <row r="338" s="41" customFormat="true" ht="37.5" hidden="true" customHeight="false" outlineLevel="0" collapsed="false">
      <c r="A338" s="130" t="s">
        <v>313</v>
      </c>
      <c r="B338" s="209" t="n">
        <v>950</v>
      </c>
      <c r="C338" s="103" t="s">
        <v>320</v>
      </c>
      <c r="D338" s="63" t="s">
        <v>339</v>
      </c>
      <c r="E338" s="63" t="s">
        <v>314</v>
      </c>
      <c r="F338" s="64" t="n">
        <f aca="false">F339</f>
        <v>0</v>
      </c>
      <c r="G338" s="64"/>
      <c r="H338" s="64" t="n">
        <f aca="false">H339</f>
        <v>0</v>
      </c>
      <c r="I338" s="64"/>
      <c r="J338" s="64" t="n">
        <f aca="false">J339</f>
        <v>0</v>
      </c>
      <c r="K338" s="64"/>
      <c r="L338" s="64" t="n">
        <f aca="false">L339</f>
        <v>0</v>
      </c>
      <c r="M338" s="64"/>
      <c r="N338" s="64"/>
      <c r="O338" s="64" t="n">
        <f aca="false">O339</f>
        <v>0</v>
      </c>
      <c r="P338" s="64"/>
      <c r="Q338" s="64" t="n">
        <f aca="false">Q339</f>
        <v>0</v>
      </c>
      <c r="R338" s="64" t="n">
        <f aca="false">R339</f>
        <v>0</v>
      </c>
      <c r="S338" s="29"/>
      <c r="T338" s="64" t="n">
        <f aca="false">T339</f>
        <v>0</v>
      </c>
    </row>
    <row r="339" s="41" customFormat="true" ht="18.75" hidden="true" customHeight="false" outlineLevel="0" collapsed="false">
      <c r="A339" s="62" t="s">
        <v>315</v>
      </c>
      <c r="B339" s="209" t="n">
        <v>950</v>
      </c>
      <c r="C339" s="103" t="s">
        <v>320</v>
      </c>
      <c r="D339" s="63" t="s">
        <v>339</v>
      </c>
      <c r="E339" s="63" t="s">
        <v>316</v>
      </c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29"/>
      <c r="T339" s="64"/>
    </row>
    <row r="340" s="41" customFormat="true" ht="93.75" hidden="true" customHeight="false" outlineLevel="0" collapsed="false">
      <c r="A340" s="55" t="s">
        <v>340</v>
      </c>
      <c r="B340" s="207" t="n">
        <v>950</v>
      </c>
      <c r="C340" s="102" t="s">
        <v>320</v>
      </c>
      <c r="D340" s="22" t="s">
        <v>341</v>
      </c>
      <c r="E340" s="22"/>
      <c r="F340" s="23" t="n">
        <f aca="false">SUM(F341)</f>
        <v>0</v>
      </c>
      <c r="G340" s="23"/>
      <c r="H340" s="23" t="n">
        <f aca="false">SUM(H341)</f>
        <v>0</v>
      </c>
      <c r="I340" s="23"/>
      <c r="J340" s="23" t="n">
        <f aca="false">SUM(J341)</f>
        <v>0</v>
      </c>
      <c r="K340" s="23"/>
      <c r="L340" s="23" t="n">
        <f aca="false">SUM(L341)</f>
        <v>0</v>
      </c>
      <c r="M340" s="23"/>
      <c r="N340" s="23"/>
      <c r="O340" s="23" t="n">
        <f aca="false">SUM(O341)</f>
        <v>0</v>
      </c>
      <c r="P340" s="23"/>
      <c r="Q340" s="23" t="n">
        <f aca="false">SUM(Q341)</f>
        <v>0</v>
      </c>
      <c r="R340" s="23" t="n">
        <f aca="false">SUM(R341)</f>
        <v>0</v>
      </c>
      <c r="S340" s="20"/>
      <c r="T340" s="23" t="n">
        <f aca="false">SUM(T341)</f>
        <v>0</v>
      </c>
    </row>
    <row r="341" s="41" customFormat="true" ht="37.5" hidden="true" customHeight="false" outlineLevel="0" collapsed="false">
      <c r="A341" s="130" t="s">
        <v>313</v>
      </c>
      <c r="B341" s="209" t="n">
        <v>950</v>
      </c>
      <c r="C341" s="103" t="s">
        <v>320</v>
      </c>
      <c r="D341" s="63" t="s">
        <v>341</v>
      </c>
      <c r="E341" s="63" t="s">
        <v>314</v>
      </c>
      <c r="F341" s="64" t="n">
        <f aca="false">SUM(F342)</f>
        <v>0</v>
      </c>
      <c r="G341" s="64"/>
      <c r="H341" s="64" t="n">
        <f aca="false">SUM(H342)</f>
        <v>0</v>
      </c>
      <c r="I341" s="64"/>
      <c r="J341" s="64" t="n">
        <f aca="false">SUM(J342)</f>
        <v>0</v>
      </c>
      <c r="K341" s="64"/>
      <c r="L341" s="64" t="n">
        <f aca="false">SUM(L342)</f>
        <v>0</v>
      </c>
      <c r="M341" s="64"/>
      <c r="N341" s="64"/>
      <c r="O341" s="64" t="n">
        <f aca="false">SUM(O342)</f>
        <v>0</v>
      </c>
      <c r="P341" s="64"/>
      <c r="Q341" s="64" t="n">
        <f aca="false">SUM(Q342)</f>
        <v>0</v>
      </c>
      <c r="R341" s="64" t="n">
        <f aca="false">SUM(R342)</f>
        <v>0</v>
      </c>
      <c r="S341" s="29"/>
      <c r="T341" s="64" t="n">
        <f aca="false">SUM(T342)</f>
        <v>0</v>
      </c>
    </row>
    <row r="342" s="41" customFormat="true" ht="18.75" hidden="true" customHeight="false" outlineLevel="0" collapsed="false">
      <c r="A342" s="62" t="s">
        <v>315</v>
      </c>
      <c r="B342" s="209" t="n">
        <v>950</v>
      </c>
      <c r="C342" s="103" t="s">
        <v>320</v>
      </c>
      <c r="D342" s="63" t="s">
        <v>341</v>
      </c>
      <c r="E342" s="63" t="s">
        <v>316</v>
      </c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</row>
    <row r="343" s="41" customFormat="true" ht="75" hidden="false" customHeight="false" outlineLevel="0" collapsed="false">
      <c r="A343" s="50" t="s">
        <v>430</v>
      </c>
      <c r="B343" s="207" t="n">
        <v>950</v>
      </c>
      <c r="C343" s="102" t="s">
        <v>320</v>
      </c>
      <c r="D343" s="22" t="s">
        <v>105</v>
      </c>
      <c r="E343" s="63"/>
      <c r="F343" s="23" t="n">
        <f aca="false">SUM(F344,F352)</f>
        <v>4031900</v>
      </c>
      <c r="G343" s="23" t="n">
        <f aca="false">SUM(G344,G352)</f>
        <v>960100</v>
      </c>
      <c r="H343" s="23" t="n">
        <f aca="false">SUM(H344,H352)</f>
        <v>4992000</v>
      </c>
      <c r="I343" s="23"/>
      <c r="J343" s="23" t="n">
        <f aca="false">SUM(J344,J352)</f>
        <v>4992000</v>
      </c>
      <c r="K343" s="23"/>
      <c r="L343" s="23" t="n">
        <f aca="false">SUM(L344,L352)</f>
        <v>4992000</v>
      </c>
      <c r="M343" s="23" t="n">
        <f aca="false">SUM(M344,M352)</f>
        <v>0</v>
      </c>
      <c r="N343" s="23" t="n">
        <f aca="false">SUM(N344,N352)</f>
        <v>4992000</v>
      </c>
      <c r="O343" s="23" t="n">
        <f aca="false">SUM(O344,O352)</f>
        <v>5543000</v>
      </c>
      <c r="P343" s="23"/>
      <c r="Q343" s="23" t="n">
        <f aca="false">SUM(Q344,Q352)</f>
        <v>5543000</v>
      </c>
      <c r="R343" s="23" t="n">
        <f aca="false">SUM(R344,R352)</f>
        <v>5543000</v>
      </c>
      <c r="S343" s="39"/>
      <c r="T343" s="23" t="n">
        <f aca="false">SUM(T344,T352)</f>
        <v>5543000</v>
      </c>
    </row>
    <row r="344" customFormat="false" ht="49.5" hidden="false" customHeight="true" outlineLevel="0" collapsed="false">
      <c r="A344" s="55" t="s">
        <v>106</v>
      </c>
      <c r="B344" s="207" t="n">
        <v>950</v>
      </c>
      <c r="C344" s="102" t="s">
        <v>320</v>
      </c>
      <c r="D344" s="22" t="s">
        <v>107</v>
      </c>
      <c r="E344" s="63"/>
      <c r="F344" s="23" t="n">
        <f aca="false">SUM(F345)</f>
        <v>4031900</v>
      </c>
      <c r="G344" s="23" t="n">
        <f aca="false">SUM(G345)</f>
        <v>960100</v>
      </c>
      <c r="H344" s="23" t="n">
        <f aca="false">SUM(H345)</f>
        <v>4992000</v>
      </c>
      <c r="I344" s="23"/>
      <c r="J344" s="23" t="n">
        <f aca="false">SUM(J345)</f>
        <v>4992000</v>
      </c>
      <c r="K344" s="23"/>
      <c r="L344" s="23" t="n">
        <f aca="false">SUM(L345)</f>
        <v>4992000</v>
      </c>
      <c r="M344" s="23" t="n">
        <f aca="false">SUM(M345)</f>
        <v>0</v>
      </c>
      <c r="N344" s="23" t="n">
        <f aca="false">SUM(N345)</f>
        <v>4992000</v>
      </c>
      <c r="O344" s="23" t="n">
        <f aca="false">SUM(O345)</f>
        <v>5543000</v>
      </c>
      <c r="P344" s="23"/>
      <c r="Q344" s="23" t="n">
        <f aca="false">SUM(Q345)</f>
        <v>5543000</v>
      </c>
      <c r="R344" s="23" t="n">
        <f aca="false">SUM(R345)</f>
        <v>5543000</v>
      </c>
      <c r="S344" s="20"/>
      <c r="T344" s="23" t="n">
        <f aca="false">SUM(T345)</f>
        <v>5543000</v>
      </c>
    </row>
    <row r="345" customFormat="false" ht="45" hidden="false" customHeight="true" outlineLevel="0" collapsed="false">
      <c r="A345" s="55" t="s">
        <v>108</v>
      </c>
      <c r="B345" s="207" t="n">
        <v>950</v>
      </c>
      <c r="C345" s="102" t="s">
        <v>320</v>
      </c>
      <c r="D345" s="22" t="s">
        <v>109</v>
      </c>
      <c r="E345" s="63"/>
      <c r="F345" s="23" t="n">
        <f aca="false">SUM(F346,F350)</f>
        <v>4031900</v>
      </c>
      <c r="G345" s="23" t="n">
        <f aca="false">SUM(G346,G350)</f>
        <v>960100</v>
      </c>
      <c r="H345" s="23" t="n">
        <f aca="false">SUM(H346,H350)</f>
        <v>4992000</v>
      </c>
      <c r="I345" s="23"/>
      <c r="J345" s="23" t="n">
        <f aca="false">SUM(J346,J350)</f>
        <v>4992000</v>
      </c>
      <c r="K345" s="23"/>
      <c r="L345" s="23" t="n">
        <f aca="false">SUM(L346,L350)</f>
        <v>4992000</v>
      </c>
      <c r="M345" s="23" t="n">
        <f aca="false">SUM(M346,M350)</f>
        <v>0</v>
      </c>
      <c r="N345" s="23" t="n">
        <f aca="false">SUM(N346,N350)</f>
        <v>4992000</v>
      </c>
      <c r="O345" s="23" t="n">
        <f aca="false">SUM(O346,O350)</f>
        <v>5543000</v>
      </c>
      <c r="P345" s="23"/>
      <c r="Q345" s="23" t="n">
        <f aca="false">SUM(Q346,Q350)</f>
        <v>5543000</v>
      </c>
      <c r="R345" s="23" t="n">
        <f aca="false">SUM(R346,R350)</f>
        <v>5543000</v>
      </c>
      <c r="S345" s="20"/>
      <c r="T345" s="23" t="n">
        <f aca="false">SUM(T346,T350)</f>
        <v>5543000</v>
      </c>
    </row>
    <row r="346" customFormat="false" ht="43.5" hidden="false" customHeight="true" outlineLevel="0" collapsed="false">
      <c r="A346" s="55" t="s">
        <v>343</v>
      </c>
      <c r="B346" s="207" t="n">
        <v>950</v>
      </c>
      <c r="C346" s="102" t="s">
        <v>320</v>
      </c>
      <c r="D346" s="22" t="s">
        <v>344</v>
      </c>
      <c r="E346" s="63"/>
      <c r="F346" s="23" t="n">
        <f aca="false">SUM(F347,)</f>
        <v>3531900</v>
      </c>
      <c r="G346" s="23" t="n">
        <f aca="false">SUM(G347,)</f>
        <v>960100</v>
      </c>
      <c r="H346" s="23" t="n">
        <f aca="false">SUM(H347,)</f>
        <v>4492000</v>
      </c>
      <c r="I346" s="23"/>
      <c r="J346" s="23" t="n">
        <f aca="false">SUM(J347,)</f>
        <v>4492000</v>
      </c>
      <c r="K346" s="23"/>
      <c r="L346" s="23" t="n">
        <f aca="false">SUM(L347,)</f>
        <v>4492000</v>
      </c>
      <c r="M346" s="23" t="n">
        <f aca="false">SUM(M347,)</f>
        <v>0</v>
      </c>
      <c r="N346" s="23" t="n">
        <f aca="false">SUM(N347,)</f>
        <v>4492000</v>
      </c>
      <c r="O346" s="23" t="n">
        <f aca="false">SUM(O347,)</f>
        <v>5043000</v>
      </c>
      <c r="P346" s="23"/>
      <c r="Q346" s="23" t="n">
        <f aca="false">SUM(Q347,)</f>
        <v>5043000</v>
      </c>
      <c r="R346" s="23" t="n">
        <f aca="false">SUM(R347,)</f>
        <v>5043000</v>
      </c>
      <c r="S346" s="20"/>
      <c r="T346" s="23" t="n">
        <f aca="false">SUM(T347,)</f>
        <v>5043000</v>
      </c>
    </row>
    <row r="347" customFormat="false" ht="37.5" hidden="false" customHeight="false" outlineLevel="0" collapsed="false">
      <c r="A347" s="130" t="s">
        <v>313</v>
      </c>
      <c r="B347" s="209" t="n">
        <v>950</v>
      </c>
      <c r="C347" s="103" t="s">
        <v>320</v>
      </c>
      <c r="D347" s="63" t="s">
        <v>344</v>
      </c>
      <c r="E347" s="63" t="s">
        <v>314</v>
      </c>
      <c r="F347" s="64" t="n">
        <f aca="false">SUM(F348)</f>
        <v>3531900</v>
      </c>
      <c r="G347" s="64" t="n">
        <f aca="false">SUM(G348)</f>
        <v>960100</v>
      </c>
      <c r="H347" s="64" t="n">
        <f aca="false">SUM(H348)</f>
        <v>4492000</v>
      </c>
      <c r="I347" s="64"/>
      <c r="J347" s="64" t="n">
        <f aca="false">SUM(J348)</f>
        <v>4492000</v>
      </c>
      <c r="K347" s="64"/>
      <c r="L347" s="64" t="n">
        <f aca="false">SUM(L348)</f>
        <v>4492000</v>
      </c>
      <c r="M347" s="64" t="n">
        <f aca="false">SUM(M348)</f>
        <v>0</v>
      </c>
      <c r="N347" s="64" t="n">
        <f aca="false">SUM(N348)</f>
        <v>4492000</v>
      </c>
      <c r="O347" s="64" t="n">
        <f aca="false">SUM(O348)</f>
        <v>5043000</v>
      </c>
      <c r="P347" s="64"/>
      <c r="Q347" s="64" t="n">
        <f aca="false">SUM(Q348)</f>
        <v>5043000</v>
      </c>
      <c r="R347" s="64" t="n">
        <f aca="false">SUM(R348)</f>
        <v>5043000</v>
      </c>
      <c r="S347" s="29"/>
      <c r="T347" s="64" t="n">
        <f aca="false">SUM(T348)</f>
        <v>5043000</v>
      </c>
    </row>
    <row r="348" customFormat="false" ht="18.75" hidden="false" customHeight="false" outlineLevel="0" collapsed="false">
      <c r="A348" s="62" t="s">
        <v>315</v>
      </c>
      <c r="B348" s="209" t="n">
        <v>950</v>
      </c>
      <c r="C348" s="103" t="s">
        <v>320</v>
      </c>
      <c r="D348" s="63" t="s">
        <v>344</v>
      </c>
      <c r="E348" s="63" t="s">
        <v>316</v>
      </c>
      <c r="F348" s="64" t="n">
        <v>3531900</v>
      </c>
      <c r="G348" s="64" t="n">
        <v>960100</v>
      </c>
      <c r="H348" s="64" t="n">
        <f aca="false">3531900+960100</f>
        <v>4492000</v>
      </c>
      <c r="I348" s="64"/>
      <c r="J348" s="64" t="n">
        <f aca="false">3531900+960100</f>
        <v>4492000</v>
      </c>
      <c r="K348" s="64"/>
      <c r="L348" s="64" t="n">
        <f aca="false">3531900+960100</f>
        <v>4492000</v>
      </c>
      <c r="M348" s="64"/>
      <c r="N348" s="64" t="n">
        <f aca="false">SUM(L348:M348)</f>
        <v>4492000</v>
      </c>
      <c r="O348" s="64" t="n">
        <v>5043000</v>
      </c>
      <c r="P348" s="64"/>
      <c r="Q348" s="64" t="n">
        <v>5043000</v>
      </c>
      <c r="R348" s="64" t="n">
        <v>5043000</v>
      </c>
      <c r="S348" s="29"/>
      <c r="T348" s="64" t="n">
        <v>5043000</v>
      </c>
    </row>
    <row r="349" customFormat="false" ht="37.5" hidden="false" customHeight="false" outlineLevel="0" collapsed="false">
      <c r="A349" s="55" t="s">
        <v>345</v>
      </c>
      <c r="B349" s="207" t="n">
        <v>950</v>
      </c>
      <c r="C349" s="102" t="s">
        <v>320</v>
      </c>
      <c r="D349" s="22" t="s">
        <v>346</v>
      </c>
      <c r="E349" s="22"/>
      <c r="F349" s="23" t="n">
        <f aca="false">F350</f>
        <v>500000</v>
      </c>
      <c r="G349" s="23"/>
      <c r="H349" s="23" t="n">
        <f aca="false">H350</f>
        <v>500000</v>
      </c>
      <c r="I349" s="23"/>
      <c r="J349" s="23" t="n">
        <f aca="false">J350</f>
        <v>500000</v>
      </c>
      <c r="K349" s="23"/>
      <c r="L349" s="23" t="n">
        <f aca="false">L350</f>
        <v>500000</v>
      </c>
      <c r="M349" s="23" t="n">
        <f aca="false">M350</f>
        <v>0</v>
      </c>
      <c r="N349" s="23" t="n">
        <f aca="false">N350</f>
        <v>500000</v>
      </c>
      <c r="O349" s="23" t="n">
        <f aca="false">O350</f>
        <v>500000</v>
      </c>
      <c r="P349" s="23"/>
      <c r="Q349" s="23" t="n">
        <f aca="false">Q350</f>
        <v>500000</v>
      </c>
      <c r="R349" s="23" t="n">
        <f aca="false">R350</f>
        <v>500000</v>
      </c>
      <c r="S349" s="20"/>
      <c r="T349" s="23" t="n">
        <f aca="false">T350</f>
        <v>500000</v>
      </c>
    </row>
    <row r="350" customFormat="false" ht="37.5" hidden="false" customHeight="false" outlineLevel="0" collapsed="false">
      <c r="A350" s="130" t="s">
        <v>313</v>
      </c>
      <c r="B350" s="209" t="n">
        <v>950</v>
      </c>
      <c r="C350" s="103" t="s">
        <v>320</v>
      </c>
      <c r="D350" s="63" t="s">
        <v>346</v>
      </c>
      <c r="E350" s="63" t="s">
        <v>314</v>
      </c>
      <c r="F350" s="64" t="n">
        <f aca="false">F351</f>
        <v>500000</v>
      </c>
      <c r="G350" s="64"/>
      <c r="H350" s="64" t="n">
        <f aca="false">H351</f>
        <v>500000</v>
      </c>
      <c r="I350" s="64"/>
      <c r="J350" s="64" t="n">
        <f aca="false">J351</f>
        <v>500000</v>
      </c>
      <c r="K350" s="64"/>
      <c r="L350" s="64" t="n">
        <f aca="false">L351</f>
        <v>500000</v>
      </c>
      <c r="M350" s="64" t="n">
        <f aca="false">M351</f>
        <v>0</v>
      </c>
      <c r="N350" s="64" t="n">
        <f aca="false">N351</f>
        <v>500000</v>
      </c>
      <c r="O350" s="64" t="n">
        <f aca="false">O351</f>
        <v>500000</v>
      </c>
      <c r="P350" s="64"/>
      <c r="Q350" s="64" t="n">
        <f aca="false">Q351</f>
        <v>500000</v>
      </c>
      <c r="R350" s="64" t="n">
        <f aca="false">R351</f>
        <v>500000</v>
      </c>
      <c r="S350" s="29"/>
      <c r="T350" s="64" t="n">
        <f aca="false">T351</f>
        <v>500000</v>
      </c>
    </row>
    <row r="351" customFormat="false" ht="18.75" hidden="false" customHeight="false" outlineLevel="0" collapsed="false">
      <c r="A351" s="62" t="s">
        <v>315</v>
      </c>
      <c r="B351" s="209" t="n">
        <v>950</v>
      </c>
      <c r="C351" s="103" t="s">
        <v>320</v>
      </c>
      <c r="D351" s="63" t="s">
        <v>346</v>
      </c>
      <c r="E351" s="63" t="s">
        <v>316</v>
      </c>
      <c r="F351" s="64" t="n">
        <v>500000</v>
      </c>
      <c r="G351" s="64"/>
      <c r="H351" s="64" t="n">
        <v>500000</v>
      </c>
      <c r="I351" s="64"/>
      <c r="J351" s="64" t="n">
        <v>500000</v>
      </c>
      <c r="K351" s="64"/>
      <c r="L351" s="64" t="n">
        <v>500000</v>
      </c>
      <c r="M351" s="64"/>
      <c r="N351" s="64" t="n">
        <f aca="false">SUM(L351:M351)</f>
        <v>500000</v>
      </c>
      <c r="O351" s="64" t="n">
        <v>500000</v>
      </c>
      <c r="P351" s="64"/>
      <c r="Q351" s="64" t="n">
        <v>500000</v>
      </c>
      <c r="R351" s="64" t="n">
        <v>500000</v>
      </c>
      <c r="S351" s="29"/>
      <c r="T351" s="64" t="n">
        <v>500000</v>
      </c>
    </row>
    <row r="352" customFormat="false" ht="93.75" hidden="true" customHeight="false" outlineLevel="0" collapsed="false">
      <c r="A352" s="55" t="s">
        <v>131</v>
      </c>
      <c r="B352" s="207" t="n">
        <v>950</v>
      </c>
      <c r="C352" s="102" t="s">
        <v>320</v>
      </c>
      <c r="D352" s="22" t="s">
        <v>132</v>
      </c>
      <c r="E352" s="22"/>
      <c r="F352" s="23" t="n">
        <f aca="false">SUM(F353)</f>
        <v>0</v>
      </c>
      <c r="G352" s="23"/>
      <c r="H352" s="23" t="n">
        <f aca="false">SUM(H353)</f>
        <v>0</v>
      </c>
      <c r="I352" s="23"/>
      <c r="J352" s="23" t="n">
        <f aca="false">SUM(J353)</f>
        <v>0</v>
      </c>
      <c r="K352" s="23"/>
      <c r="L352" s="23" t="n">
        <f aca="false">SUM(L353)</f>
        <v>0</v>
      </c>
      <c r="M352" s="23"/>
      <c r="N352" s="23"/>
      <c r="O352" s="23" t="n">
        <f aca="false">SUM(O353)</f>
        <v>0</v>
      </c>
      <c r="P352" s="23"/>
      <c r="Q352" s="23" t="n">
        <f aca="false">SUM(Q353)</f>
        <v>0</v>
      </c>
      <c r="R352" s="23" t="n">
        <f aca="false">SUM(R353)</f>
        <v>0</v>
      </c>
      <c r="S352" s="20"/>
      <c r="T352" s="23" t="n">
        <f aca="false">SUM(T353)</f>
        <v>0</v>
      </c>
    </row>
    <row r="353" customFormat="false" ht="37.5" hidden="true" customHeight="false" outlineLevel="0" collapsed="false">
      <c r="A353" s="55" t="s">
        <v>271</v>
      </c>
      <c r="B353" s="207" t="n">
        <v>950</v>
      </c>
      <c r="C353" s="102" t="s">
        <v>320</v>
      </c>
      <c r="D353" s="22" t="s">
        <v>272</v>
      </c>
      <c r="E353" s="22"/>
      <c r="F353" s="23" t="n">
        <f aca="false">SUM(F354)</f>
        <v>0</v>
      </c>
      <c r="G353" s="23"/>
      <c r="H353" s="23" t="n">
        <f aca="false">SUM(H354)</f>
        <v>0</v>
      </c>
      <c r="I353" s="23"/>
      <c r="J353" s="23" t="n">
        <f aca="false">SUM(J354)</f>
        <v>0</v>
      </c>
      <c r="K353" s="23"/>
      <c r="L353" s="23" t="n">
        <f aca="false">SUM(L354)</f>
        <v>0</v>
      </c>
      <c r="M353" s="23"/>
      <c r="N353" s="23"/>
      <c r="O353" s="23" t="n">
        <f aca="false">SUM(O354)</f>
        <v>0</v>
      </c>
      <c r="P353" s="23"/>
      <c r="Q353" s="23" t="n">
        <f aca="false">SUM(Q354)</f>
        <v>0</v>
      </c>
      <c r="R353" s="23" t="n">
        <f aca="false">SUM(R354)</f>
        <v>0</v>
      </c>
      <c r="S353" s="20"/>
      <c r="T353" s="23" t="n">
        <f aca="false">SUM(T354)</f>
        <v>0</v>
      </c>
    </row>
    <row r="354" customFormat="false" ht="37.5" hidden="true" customHeight="false" outlineLevel="0" collapsed="false">
      <c r="A354" s="55" t="s">
        <v>347</v>
      </c>
      <c r="B354" s="207" t="n">
        <v>950</v>
      </c>
      <c r="C354" s="102" t="s">
        <v>320</v>
      </c>
      <c r="D354" s="22" t="s">
        <v>348</v>
      </c>
      <c r="E354" s="22"/>
      <c r="F354" s="23" t="n">
        <f aca="false">SUM(F355)</f>
        <v>0</v>
      </c>
      <c r="G354" s="23"/>
      <c r="H354" s="23" t="n">
        <f aca="false">SUM(H355)</f>
        <v>0</v>
      </c>
      <c r="I354" s="23"/>
      <c r="J354" s="23" t="n">
        <f aca="false">SUM(J355)</f>
        <v>0</v>
      </c>
      <c r="K354" s="23"/>
      <c r="L354" s="23" t="n">
        <f aca="false">SUM(L355)</f>
        <v>0</v>
      </c>
      <c r="M354" s="23"/>
      <c r="N354" s="23"/>
      <c r="O354" s="23" t="n">
        <f aca="false">SUM(O355)</f>
        <v>0</v>
      </c>
      <c r="P354" s="23"/>
      <c r="Q354" s="23" t="n">
        <f aca="false">SUM(Q355)</f>
        <v>0</v>
      </c>
      <c r="R354" s="23" t="n">
        <f aca="false">SUM(R355)</f>
        <v>0</v>
      </c>
      <c r="S354" s="20"/>
      <c r="T354" s="23" t="n">
        <f aca="false">SUM(T355)</f>
        <v>0</v>
      </c>
    </row>
    <row r="355" customFormat="false" ht="37.5" hidden="true" customHeight="false" outlineLevel="0" collapsed="false">
      <c r="A355" s="130" t="s">
        <v>313</v>
      </c>
      <c r="B355" s="209" t="n">
        <v>950</v>
      </c>
      <c r="C355" s="103" t="s">
        <v>320</v>
      </c>
      <c r="D355" s="63" t="s">
        <v>348</v>
      </c>
      <c r="E355" s="63" t="s">
        <v>314</v>
      </c>
      <c r="F355" s="64" t="n">
        <f aca="false">SUM(F356)</f>
        <v>0</v>
      </c>
      <c r="G355" s="64"/>
      <c r="H355" s="64" t="n">
        <f aca="false">SUM(H356)</f>
        <v>0</v>
      </c>
      <c r="I355" s="64"/>
      <c r="J355" s="64" t="n">
        <f aca="false">SUM(J356)</f>
        <v>0</v>
      </c>
      <c r="K355" s="64"/>
      <c r="L355" s="64" t="n">
        <f aca="false">SUM(L356)</f>
        <v>0</v>
      </c>
      <c r="M355" s="64"/>
      <c r="N355" s="64"/>
      <c r="O355" s="64" t="n">
        <f aca="false">SUM(O356)</f>
        <v>0</v>
      </c>
      <c r="P355" s="64"/>
      <c r="Q355" s="64" t="n">
        <f aca="false">SUM(Q356)</f>
        <v>0</v>
      </c>
      <c r="R355" s="64" t="n">
        <f aca="false">SUM(R356)</f>
        <v>0</v>
      </c>
      <c r="S355" s="29"/>
      <c r="T355" s="64" t="n">
        <f aca="false">SUM(T356)</f>
        <v>0</v>
      </c>
    </row>
    <row r="356" customFormat="false" ht="18.75" hidden="true" customHeight="false" outlineLevel="0" collapsed="false">
      <c r="A356" s="62" t="s">
        <v>315</v>
      </c>
      <c r="B356" s="209" t="n">
        <v>950</v>
      </c>
      <c r="C356" s="103" t="s">
        <v>320</v>
      </c>
      <c r="D356" s="63" t="s">
        <v>348</v>
      </c>
      <c r="E356" s="63" t="s">
        <v>316</v>
      </c>
      <c r="F356" s="64" t="n">
        <f aca="false">300000-53000-247000</f>
        <v>0</v>
      </c>
      <c r="G356" s="64"/>
      <c r="H356" s="64" t="n">
        <f aca="false">300000-53000-247000</f>
        <v>0</v>
      </c>
      <c r="I356" s="64"/>
      <c r="J356" s="64" t="n">
        <f aca="false">300000-53000-247000</f>
        <v>0</v>
      </c>
      <c r="K356" s="64"/>
      <c r="L356" s="64" t="n">
        <f aca="false">300000-53000-247000</f>
        <v>0</v>
      </c>
      <c r="M356" s="64"/>
      <c r="N356" s="64"/>
      <c r="O356" s="64" t="n">
        <f aca="false">300000-53000-247000</f>
        <v>0</v>
      </c>
      <c r="P356" s="64"/>
      <c r="Q356" s="64" t="n">
        <f aca="false">300000-53000-247000</f>
        <v>0</v>
      </c>
      <c r="R356" s="64" t="n">
        <f aca="false">300000-53000-247000</f>
        <v>0</v>
      </c>
      <c r="S356" s="29"/>
      <c r="T356" s="64" t="n">
        <f aca="false">300000-53000-247000</f>
        <v>0</v>
      </c>
    </row>
    <row r="357" customFormat="false" ht="56.25" hidden="false" customHeight="false" outlineLevel="0" collapsed="false">
      <c r="A357" s="55" t="s">
        <v>349</v>
      </c>
      <c r="B357" s="207" t="n">
        <v>950</v>
      </c>
      <c r="C357" s="102" t="s">
        <v>320</v>
      </c>
      <c r="D357" s="22" t="s">
        <v>350</v>
      </c>
      <c r="E357" s="22"/>
      <c r="F357" s="23" t="n">
        <f aca="false">SUM(F358)</f>
        <v>508663200</v>
      </c>
      <c r="G357" s="23" t="n">
        <f aca="false">SUM(G358)</f>
        <v>-8984200</v>
      </c>
      <c r="H357" s="23" t="n">
        <f aca="false">SUM(H358)</f>
        <v>499679000</v>
      </c>
      <c r="I357" s="23"/>
      <c r="J357" s="23" t="n">
        <f aca="false">SUM(J358)</f>
        <v>499679000</v>
      </c>
      <c r="K357" s="23" t="n">
        <f aca="false">SUM(K358)</f>
        <v>11806000</v>
      </c>
      <c r="L357" s="23" t="n">
        <f aca="false">SUM(L358)</f>
        <v>511485000</v>
      </c>
      <c r="M357" s="23" t="n">
        <f aca="false">SUM(M358)</f>
        <v>3630400</v>
      </c>
      <c r="N357" s="23" t="n">
        <f aca="false">SUM(N358)</f>
        <v>515115400</v>
      </c>
      <c r="O357" s="23" t="n">
        <f aca="false">SUM(O358)</f>
        <v>473310800</v>
      </c>
      <c r="P357" s="23" t="n">
        <f aca="false">SUM(P358)</f>
        <v>-2000000</v>
      </c>
      <c r="Q357" s="23" t="n">
        <f aca="false">SUM(Q358)</f>
        <v>471310800</v>
      </c>
      <c r="R357" s="23" t="n">
        <f aca="false">SUM(R358)</f>
        <v>478307400</v>
      </c>
      <c r="S357" s="23" t="n">
        <f aca="false">SUM(S358)</f>
        <v>-4000000</v>
      </c>
      <c r="T357" s="23" t="n">
        <f aca="false">SUM(T358)</f>
        <v>474307400</v>
      </c>
    </row>
    <row r="358" customFormat="false" ht="48" hidden="false" customHeight="true" outlineLevel="0" collapsed="false">
      <c r="A358" s="55" t="s">
        <v>727</v>
      </c>
      <c r="B358" s="207" t="n">
        <v>950</v>
      </c>
      <c r="C358" s="102" t="s">
        <v>320</v>
      </c>
      <c r="D358" s="22" t="s">
        <v>352</v>
      </c>
      <c r="E358" s="22"/>
      <c r="F358" s="23" t="n">
        <f aca="false">SUM(F359,F363)</f>
        <v>508663200</v>
      </c>
      <c r="G358" s="23" t="n">
        <f aca="false">SUM(G359,G363)</f>
        <v>-8984200</v>
      </c>
      <c r="H358" s="23" t="n">
        <f aca="false">SUM(H359,H363)</f>
        <v>499679000</v>
      </c>
      <c r="I358" s="23"/>
      <c r="J358" s="23" t="n">
        <f aca="false">SUM(J359,J363)</f>
        <v>499679000</v>
      </c>
      <c r="K358" s="23" t="n">
        <f aca="false">SUM(K359,K363)</f>
        <v>11806000</v>
      </c>
      <c r="L358" s="23" t="n">
        <f aca="false">SUM(L359,L363)</f>
        <v>511485000</v>
      </c>
      <c r="M358" s="23" t="n">
        <f aca="false">SUM(M359,M363)</f>
        <v>3630400</v>
      </c>
      <c r="N358" s="23" t="n">
        <f aca="false">SUM(N359,N363)</f>
        <v>515115400</v>
      </c>
      <c r="O358" s="23" t="n">
        <f aca="false">SUM(O359,O363)</f>
        <v>473310800</v>
      </c>
      <c r="P358" s="23" t="n">
        <f aca="false">SUM(P359,P363)</f>
        <v>-2000000</v>
      </c>
      <c r="Q358" s="23" t="n">
        <f aca="false">SUM(Q359,Q363)</f>
        <v>471310800</v>
      </c>
      <c r="R358" s="23" t="n">
        <f aca="false">SUM(R359,R363)</f>
        <v>478307400</v>
      </c>
      <c r="S358" s="23" t="n">
        <f aca="false">SUM(S359,S363)</f>
        <v>-4000000</v>
      </c>
      <c r="T358" s="23" t="n">
        <f aca="false">SUM(T359,T363)</f>
        <v>474307400</v>
      </c>
    </row>
    <row r="359" customFormat="false" ht="48" hidden="false" customHeight="true" outlineLevel="0" collapsed="false">
      <c r="A359" s="55" t="s">
        <v>353</v>
      </c>
      <c r="B359" s="207" t="n">
        <v>950</v>
      </c>
      <c r="C359" s="102" t="s">
        <v>320</v>
      </c>
      <c r="D359" s="22" t="s">
        <v>354</v>
      </c>
      <c r="E359" s="22"/>
      <c r="F359" s="23" t="n">
        <f aca="false">SUM(F360)</f>
        <v>203652000</v>
      </c>
      <c r="G359" s="23" t="n">
        <f aca="false">SUM(G360)</f>
        <v>14627000</v>
      </c>
      <c r="H359" s="23" t="n">
        <f aca="false">SUM(H360)</f>
        <v>218279000</v>
      </c>
      <c r="I359" s="23"/>
      <c r="J359" s="23" t="n">
        <f aca="false">SUM(J360)</f>
        <v>218279000</v>
      </c>
      <c r="K359" s="23" t="n">
        <f aca="false">SUM(K360)</f>
        <v>11806000</v>
      </c>
      <c r="L359" s="23" t="n">
        <f aca="false">SUM(L360)</f>
        <v>230085000</v>
      </c>
      <c r="M359" s="23" t="n">
        <f aca="false">SUM(M360)</f>
        <v>3630400</v>
      </c>
      <c r="N359" s="23" t="n">
        <f aca="false">SUM(N360)</f>
        <v>233715400</v>
      </c>
      <c r="O359" s="23" t="n">
        <f aca="false">SUM(O360)</f>
        <v>214192200</v>
      </c>
      <c r="P359" s="23" t="n">
        <f aca="false">SUM(P360)</f>
        <v>-2000000</v>
      </c>
      <c r="Q359" s="23" t="n">
        <f aca="false">SUM(Q360)</f>
        <v>212192200</v>
      </c>
      <c r="R359" s="23" t="n">
        <f aca="false">SUM(R360)</f>
        <v>221241900</v>
      </c>
      <c r="S359" s="23" t="n">
        <f aca="false">SUM(S360)</f>
        <v>-4000000</v>
      </c>
      <c r="T359" s="23" t="n">
        <f aca="false">SUM(T360)</f>
        <v>217241900</v>
      </c>
    </row>
    <row r="360" customFormat="false" ht="37.5" hidden="false" customHeight="false" outlineLevel="0" collapsed="false">
      <c r="A360" s="230" t="s">
        <v>355</v>
      </c>
      <c r="B360" s="207" t="n">
        <v>950</v>
      </c>
      <c r="C360" s="102" t="s">
        <v>320</v>
      </c>
      <c r="D360" s="22" t="s">
        <v>356</v>
      </c>
      <c r="E360" s="22"/>
      <c r="F360" s="23" t="n">
        <f aca="false">SUM(F361)</f>
        <v>203652000</v>
      </c>
      <c r="G360" s="23" t="n">
        <f aca="false">SUM(G361)</f>
        <v>14627000</v>
      </c>
      <c r="H360" s="23" t="n">
        <f aca="false">SUM(H361)</f>
        <v>218279000</v>
      </c>
      <c r="I360" s="23"/>
      <c r="J360" s="23" t="n">
        <f aca="false">SUM(J361)</f>
        <v>218279000</v>
      </c>
      <c r="K360" s="23" t="n">
        <f aca="false">SUM(K361)</f>
        <v>11806000</v>
      </c>
      <c r="L360" s="23" t="n">
        <f aca="false">SUM(L361)</f>
        <v>230085000</v>
      </c>
      <c r="M360" s="23" t="n">
        <f aca="false">SUM(M361)</f>
        <v>3630400</v>
      </c>
      <c r="N360" s="23" t="n">
        <f aca="false">SUM(N361)</f>
        <v>233715400</v>
      </c>
      <c r="O360" s="23" t="n">
        <f aca="false">SUM(O361)</f>
        <v>214192200</v>
      </c>
      <c r="P360" s="23" t="n">
        <f aca="false">SUM(P361)</f>
        <v>-2000000</v>
      </c>
      <c r="Q360" s="23" t="n">
        <f aca="false">SUM(Q361)</f>
        <v>212192200</v>
      </c>
      <c r="R360" s="23" t="n">
        <f aca="false">SUM(R361)</f>
        <v>221241900</v>
      </c>
      <c r="S360" s="23" t="n">
        <f aca="false">SUM(S361)</f>
        <v>-4000000</v>
      </c>
      <c r="T360" s="23" t="n">
        <f aca="false">SUM(T361)</f>
        <v>217241900</v>
      </c>
    </row>
    <row r="361" customFormat="false" ht="37.5" hidden="false" customHeight="false" outlineLevel="0" collapsed="false">
      <c r="A361" s="130" t="s">
        <v>313</v>
      </c>
      <c r="B361" s="209" t="n">
        <v>950</v>
      </c>
      <c r="C361" s="103" t="s">
        <v>320</v>
      </c>
      <c r="D361" s="63" t="s">
        <v>356</v>
      </c>
      <c r="E361" s="63" t="s">
        <v>314</v>
      </c>
      <c r="F361" s="64" t="n">
        <f aca="false">SUM(F362)</f>
        <v>203652000</v>
      </c>
      <c r="G361" s="64" t="n">
        <f aca="false">SUM(G362)</f>
        <v>14627000</v>
      </c>
      <c r="H361" s="64" t="n">
        <f aca="false">SUM(H362)</f>
        <v>218279000</v>
      </c>
      <c r="I361" s="64"/>
      <c r="J361" s="64" t="n">
        <f aca="false">SUM(J362)</f>
        <v>218279000</v>
      </c>
      <c r="K361" s="64" t="n">
        <f aca="false">SUM(K362)</f>
        <v>11806000</v>
      </c>
      <c r="L361" s="64" t="n">
        <f aca="false">SUM(L362)</f>
        <v>230085000</v>
      </c>
      <c r="M361" s="64" t="n">
        <f aca="false">SUM(M362)</f>
        <v>3630400</v>
      </c>
      <c r="N361" s="64" t="n">
        <f aca="false">SUM(N362)</f>
        <v>233715400</v>
      </c>
      <c r="O361" s="64" t="n">
        <f aca="false">SUM(O362)</f>
        <v>214192200</v>
      </c>
      <c r="P361" s="64" t="n">
        <f aca="false">SUM(P362)</f>
        <v>-2000000</v>
      </c>
      <c r="Q361" s="64" t="n">
        <f aca="false">SUM(Q362)</f>
        <v>212192200</v>
      </c>
      <c r="R361" s="64" t="n">
        <f aca="false">SUM(R362)</f>
        <v>221241900</v>
      </c>
      <c r="S361" s="64" t="n">
        <f aca="false">SUM(S362)</f>
        <v>-4000000</v>
      </c>
      <c r="T361" s="64" t="n">
        <f aca="false">SUM(T362)</f>
        <v>217241900</v>
      </c>
    </row>
    <row r="362" customFormat="false" ht="18.75" hidden="false" customHeight="false" outlineLevel="0" collapsed="false">
      <c r="A362" s="62" t="s">
        <v>315</v>
      </c>
      <c r="B362" s="209" t="n">
        <v>950</v>
      </c>
      <c r="C362" s="103" t="s">
        <v>320</v>
      </c>
      <c r="D362" s="63" t="s">
        <v>356</v>
      </c>
      <c r="E362" s="63" t="s">
        <v>316</v>
      </c>
      <c r="F362" s="64" t="n">
        <v>203652000</v>
      </c>
      <c r="G362" s="64" t="n">
        <v>14627000</v>
      </c>
      <c r="H362" s="64" t="n">
        <f aca="false">203652000+14627000</f>
        <v>218279000</v>
      </c>
      <c r="I362" s="64"/>
      <c r="J362" s="64" t="n">
        <f aca="false">203652000+14627000</f>
        <v>218279000</v>
      </c>
      <c r="K362" s="64" t="n">
        <f aca="false">670000+10286000+1200000-350000</f>
        <v>11806000</v>
      </c>
      <c r="L362" s="64" t="n">
        <f aca="false">203652000+14627000+670000+10286000+1200000-350000</f>
        <v>230085000</v>
      </c>
      <c r="M362" s="64" t="n">
        <f aca="false">1085300+2545100</f>
        <v>3630400</v>
      </c>
      <c r="N362" s="64" t="n">
        <f aca="false">SUM(L362:M362)</f>
        <v>233715400</v>
      </c>
      <c r="O362" s="64" t="n">
        <v>214192200</v>
      </c>
      <c r="P362" s="64" t="n">
        <v>-2000000</v>
      </c>
      <c r="Q362" s="64" t="n">
        <f aca="false">214192200-2000000</f>
        <v>212192200</v>
      </c>
      <c r="R362" s="64" t="n">
        <v>221241900</v>
      </c>
      <c r="S362" s="49" t="n">
        <v>-4000000</v>
      </c>
      <c r="T362" s="64" t="n">
        <f aca="false">221241900-4000000</f>
        <v>217241900</v>
      </c>
    </row>
    <row r="363" customFormat="false" ht="101.25" hidden="false" customHeight="true" outlineLevel="0" collapsed="false">
      <c r="A363" s="55" t="s">
        <v>728</v>
      </c>
      <c r="B363" s="207" t="n">
        <v>950</v>
      </c>
      <c r="C363" s="102" t="s">
        <v>320</v>
      </c>
      <c r="D363" s="22" t="s">
        <v>358</v>
      </c>
      <c r="E363" s="22"/>
      <c r="F363" s="23" t="n">
        <f aca="false">SUM(F364)</f>
        <v>305011200</v>
      </c>
      <c r="G363" s="23" t="n">
        <f aca="false">SUM(G364)</f>
        <v>-23611200</v>
      </c>
      <c r="H363" s="23" t="n">
        <f aca="false">SUM(H364)</f>
        <v>281400000</v>
      </c>
      <c r="I363" s="23"/>
      <c r="J363" s="23" t="n">
        <f aca="false">SUM(J364)</f>
        <v>281400000</v>
      </c>
      <c r="K363" s="23"/>
      <c r="L363" s="23" t="n">
        <f aca="false">SUM(L364)</f>
        <v>281400000</v>
      </c>
      <c r="M363" s="23" t="n">
        <f aca="false">SUM(M364)</f>
        <v>0</v>
      </c>
      <c r="N363" s="23" t="n">
        <f aca="false">SUM(N364)</f>
        <v>281400000</v>
      </c>
      <c r="O363" s="23" t="n">
        <f aca="false">SUM(O364)</f>
        <v>259118600</v>
      </c>
      <c r="P363" s="23"/>
      <c r="Q363" s="23" t="n">
        <f aca="false">SUM(Q364)</f>
        <v>259118600</v>
      </c>
      <c r="R363" s="23" t="n">
        <f aca="false">SUM(R364)</f>
        <v>257065500</v>
      </c>
      <c r="S363" s="20"/>
      <c r="T363" s="23" t="n">
        <f aca="false">SUM(T364)</f>
        <v>257065500</v>
      </c>
    </row>
    <row r="364" customFormat="false" ht="43.5" hidden="false" customHeight="true" outlineLevel="0" collapsed="false">
      <c r="A364" s="230" t="s">
        <v>359</v>
      </c>
      <c r="B364" s="207" t="n">
        <v>950</v>
      </c>
      <c r="C364" s="102" t="s">
        <v>320</v>
      </c>
      <c r="D364" s="22" t="s">
        <v>360</v>
      </c>
      <c r="E364" s="22"/>
      <c r="F364" s="23" t="n">
        <f aca="false">SUM(F365)</f>
        <v>305011200</v>
      </c>
      <c r="G364" s="23" t="n">
        <f aca="false">SUM(G365)</f>
        <v>-23611200</v>
      </c>
      <c r="H364" s="23" t="n">
        <f aca="false">SUM(H365)</f>
        <v>281400000</v>
      </c>
      <c r="I364" s="23"/>
      <c r="J364" s="23" t="n">
        <f aca="false">SUM(J365)</f>
        <v>281400000</v>
      </c>
      <c r="K364" s="23"/>
      <c r="L364" s="23" t="n">
        <f aca="false">SUM(L365)</f>
        <v>281400000</v>
      </c>
      <c r="M364" s="23" t="n">
        <f aca="false">SUM(M365)</f>
        <v>0</v>
      </c>
      <c r="N364" s="23" t="n">
        <f aca="false">SUM(N365)</f>
        <v>281400000</v>
      </c>
      <c r="O364" s="23" t="n">
        <f aca="false">SUM(O365)</f>
        <v>259118600</v>
      </c>
      <c r="P364" s="23"/>
      <c r="Q364" s="23" t="n">
        <f aca="false">SUM(Q365)</f>
        <v>259118600</v>
      </c>
      <c r="R364" s="23" t="n">
        <f aca="false">SUM(R365)</f>
        <v>257065500</v>
      </c>
      <c r="S364" s="20"/>
      <c r="T364" s="23" t="n">
        <f aca="false">SUM(T365)</f>
        <v>257065500</v>
      </c>
    </row>
    <row r="365" customFormat="false" ht="37.5" hidden="false" customHeight="false" outlineLevel="0" collapsed="false">
      <c r="A365" s="130" t="s">
        <v>313</v>
      </c>
      <c r="B365" s="209" t="n">
        <v>950</v>
      </c>
      <c r="C365" s="103" t="s">
        <v>320</v>
      </c>
      <c r="D365" s="63" t="s">
        <v>360</v>
      </c>
      <c r="E365" s="63" t="s">
        <v>314</v>
      </c>
      <c r="F365" s="64" t="n">
        <f aca="false">SUM(F366)</f>
        <v>305011200</v>
      </c>
      <c r="G365" s="64" t="n">
        <f aca="false">SUM(G366)</f>
        <v>-23611200</v>
      </c>
      <c r="H365" s="64" t="n">
        <f aca="false">SUM(H366)</f>
        <v>281400000</v>
      </c>
      <c r="I365" s="64"/>
      <c r="J365" s="64" t="n">
        <f aca="false">SUM(J366)</f>
        <v>281400000</v>
      </c>
      <c r="K365" s="64"/>
      <c r="L365" s="64" t="n">
        <f aca="false">SUM(L366)</f>
        <v>281400000</v>
      </c>
      <c r="M365" s="64" t="n">
        <f aca="false">SUM(M366)</f>
        <v>0</v>
      </c>
      <c r="N365" s="64" t="n">
        <f aca="false">SUM(N366)</f>
        <v>281400000</v>
      </c>
      <c r="O365" s="64" t="n">
        <f aca="false">SUM(O366)</f>
        <v>259118600</v>
      </c>
      <c r="P365" s="64"/>
      <c r="Q365" s="64" t="n">
        <f aca="false">SUM(Q366)</f>
        <v>259118600</v>
      </c>
      <c r="R365" s="64" t="n">
        <f aca="false">SUM(R366)</f>
        <v>257065500</v>
      </c>
      <c r="S365" s="29"/>
      <c r="T365" s="64" t="n">
        <f aca="false">SUM(T366)</f>
        <v>257065500</v>
      </c>
    </row>
    <row r="366" customFormat="false" ht="21.75" hidden="false" customHeight="true" outlineLevel="0" collapsed="false">
      <c r="A366" s="62" t="s">
        <v>315</v>
      </c>
      <c r="B366" s="209" t="n">
        <v>950</v>
      </c>
      <c r="C366" s="103" t="s">
        <v>320</v>
      </c>
      <c r="D366" s="63" t="s">
        <v>360</v>
      </c>
      <c r="E366" s="63" t="s">
        <v>316</v>
      </c>
      <c r="F366" s="64" t="n">
        <v>305011200</v>
      </c>
      <c r="G366" s="64" t="n">
        <v>-23611200</v>
      </c>
      <c r="H366" s="64" t="n">
        <f aca="false">305011200-23611200</f>
        <v>281400000</v>
      </c>
      <c r="I366" s="64"/>
      <c r="J366" s="64" t="n">
        <f aca="false">305011200-23611200</f>
        <v>281400000</v>
      </c>
      <c r="K366" s="64"/>
      <c r="L366" s="64" t="n">
        <f aca="false">305011200-23611200</f>
        <v>281400000</v>
      </c>
      <c r="M366" s="64"/>
      <c r="N366" s="64" t="n">
        <f aca="false">SUM(L366:M366)</f>
        <v>281400000</v>
      </c>
      <c r="O366" s="64" t="n">
        <v>259118600</v>
      </c>
      <c r="P366" s="64"/>
      <c r="Q366" s="64" t="n">
        <v>259118600</v>
      </c>
      <c r="R366" s="64" t="n">
        <v>257065500</v>
      </c>
      <c r="S366" s="49"/>
      <c r="T366" s="64" t="n">
        <v>257065500</v>
      </c>
    </row>
    <row r="367" customFormat="false" ht="61.5" hidden="false" customHeight="true" outlineLevel="0" collapsed="false">
      <c r="A367" s="55" t="s">
        <v>729</v>
      </c>
      <c r="B367" s="207" t="n">
        <v>950</v>
      </c>
      <c r="C367" s="102" t="s">
        <v>320</v>
      </c>
      <c r="D367" s="139" t="s">
        <v>143</v>
      </c>
      <c r="E367" s="22"/>
      <c r="F367" s="23" t="n">
        <f aca="false">SUM(F368,F375)</f>
        <v>4645000</v>
      </c>
      <c r="G367" s="23"/>
      <c r="H367" s="23" t="n">
        <f aca="false">SUM(H368,H375)</f>
        <v>4645000</v>
      </c>
      <c r="I367" s="23"/>
      <c r="J367" s="23" t="n">
        <f aca="false">SUM(J368,J375)</f>
        <v>4645000</v>
      </c>
      <c r="K367" s="23" t="n">
        <f aca="false">SUM(K368,K375)</f>
        <v>0</v>
      </c>
      <c r="L367" s="23" t="n">
        <f aca="false">SUM(L368,L375)</f>
        <v>4645000</v>
      </c>
      <c r="M367" s="23" t="n">
        <f aca="false">SUM(M368,M375)</f>
        <v>0</v>
      </c>
      <c r="N367" s="23" t="n">
        <f aca="false">SUM(N368,N375)</f>
        <v>4645000</v>
      </c>
      <c r="O367" s="23" t="n">
        <f aca="false">SUM(O368,O375)</f>
        <v>4645000</v>
      </c>
      <c r="P367" s="23"/>
      <c r="Q367" s="23" t="n">
        <f aca="false">SUM(Q368,Q375)</f>
        <v>4645000</v>
      </c>
      <c r="R367" s="23" t="n">
        <f aca="false">SUM(R368,R375)</f>
        <v>4645000</v>
      </c>
      <c r="S367" s="20"/>
      <c r="T367" s="23" t="n">
        <f aca="false">SUM(T368,T375)</f>
        <v>4645000</v>
      </c>
    </row>
    <row r="368" customFormat="false" ht="84" hidden="false" customHeight="true" outlineLevel="0" collapsed="false">
      <c r="A368" s="55" t="s">
        <v>144</v>
      </c>
      <c r="B368" s="207" t="n">
        <v>950</v>
      </c>
      <c r="C368" s="102" t="s">
        <v>320</v>
      </c>
      <c r="D368" s="139" t="s">
        <v>145</v>
      </c>
      <c r="E368" s="22"/>
      <c r="F368" s="23" t="n">
        <f aca="false">SUM(F369,F372)</f>
        <v>3368000</v>
      </c>
      <c r="G368" s="23"/>
      <c r="H368" s="23" t="n">
        <f aca="false">SUM(H369,H372)</f>
        <v>3368000</v>
      </c>
      <c r="I368" s="23"/>
      <c r="J368" s="23" t="n">
        <f aca="false">SUM(J369,J372)</f>
        <v>3368000</v>
      </c>
      <c r="K368" s="23" t="n">
        <f aca="false">SUM(K369,K372)</f>
        <v>0</v>
      </c>
      <c r="L368" s="23" t="n">
        <f aca="false">SUM(L369,L372)</f>
        <v>3368000</v>
      </c>
      <c r="M368" s="23" t="n">
        <f aca="false">SUM(M369,M372)</f>
        <v>0</v>
      </c>
      <c r="N368" s="23" t="n">
        <f aca="false">SUM(N369,N372)</f>
        <v>3368000</v>
      </c>
      <c r="O368" s="23" t="n">
        <f aca="false">SUM(O369,O372)</f>
        <v>3368000</v>
      </c>
      <c r="P368" s="23"/>
      <c r="Q368" s="23" t="n">
        <f aca="false">SUM(Q369,Q372)</f>
        <v>3368000</v>
      </c>
      <c r="R368" s="23" t="n">
        <f aca="false">SUM(R369,R372)</f>
        <v>3368000</v>
      </c>
      <c r="S368" s="20"/>
      <c r="T368" s="23" t="n">
        <f aca="false">SUM(T369,T372)</f>
        <v>3368000</v>
      </c>
    </row>
    <row r="369" customFormat="false" ht="75" hidden="false" customHeight="false" outlineLevel="0" collapsed="false">
      <c r="A369" s="55" t="s">
        <v>146</v>
      </c>
      <c r="B369" s="207" t="n">
        <v>950</v>
      </c>
      <c r="C369" s="102" t="s">
        <v>320</v>
      </c>
      <c r="D369" s="22" t="s">
        <v>147</v>
      </c>
      <c r="E369" s="22"/>
      <c r="F369" s="219" t="n">
        <f aca="false">F370</f>
        <v>968000</v>
      </c>
      <c r="G369" s="219"/>
      <c r="H369" s="219" t="n">
        <f aca="false">H370</f>
        <v>968000</v>
      </c>
      <c r="I369" s="219"/>
      <c r="J369" s="219" t="n">
        <f aca="false">J370</f>
        <v>968000</v>
      </c>
      <c r="K369" s="219"/>
      <c r="L369" s="219" t="n">
        <f aca="false">L370</f>
        <v>968000</v>
      </c>
      <c r="M369" s="219" t="n">
        <f aca="false">M370</f>
        <v>0</v>
      </c>
      <c r="N369" s="219" t="n">
        <f aca="false">N370</f>
        <v>968000</v>
      </c>
      <c r="O369" s="219" t="n">
        <f aca="false">O370</f>
        <v>968000</v>
      </c>
      <c r="P369" s="219"/>
      <c r="Q369" s="219" t="n">
        <f aca="false">Q370</f>
        <v>968000</v>
      </c>
      <c r="R369" s="219" t="n">
        <f aca="false">R370</f>
        <v>968000</v>
      </c>
      <c r="S369" s="89"/>
      <c r="T369" s="219" t="n">
        <f aca="false">T370</f>
        <v>968000</v>
      </c>
    </row>
    <row r="370" customFormat="false" ht="37.5" hidden="false" customHeight="false" outlineLevel="0" collapsed="false">
      <c r="A370" s="130" t="s">
        <v>313</v>
      </c>
      <c r="B370" s="209" t="n">
        <v>950</v>
      </c>
      <c r="C370" s="103" t="s">
        <v>320</v>
      </c>
      <c r="D370" s="63" t="s">
        <v>147</v>
      </c>
      <c r="E370" s="63" t="s">
        <v>314</v>
      </c>
      <c r="F370" s="163" t="n">
        <f aca="false">F371</f>
        <v>968000</v>
      </c>
      <c r="G370" s="163"/>
      <c r="H370" s="163" t="n">
        <f aca="false">H371</f>
        <v>968000</v>
      </c>
      <c r="I370" s="163"/>
      <c r="J370" s="163" t="n">
        <f aca="false">J371</f>
        <v>968000</v>
      </c>
      <c r="K370" s="163"/>
      <c r="L370" s="163" t="n">
        <f aca="false">L371</f>
        <v>968000</v>
      </c>
      <c r="M370" s="163" t="n">
        <f aca="false">M371</f>
        <v>0</v>
      </c>
      <c r="N370" s="163" t="n">
        <f aca="false">N371</f>
        <v>968000</v>
      </c>
      <c r="O370" s="163" t="n">
        <f aca="false">O371</f>
        <v>968000</v>
      </c>
      <c r="P370" s="163"/>
      <c r="Q370" s="163" t="n">
        <f aca="false">Q371</f>
        <v>968000</v>
      </c>
      <c r="R370" s="163" t="n">
        <f aca="false">R371</f>
        <v>968000</v>
      </c>
      <c r="S370" s="52"/>
      <c r="T370" s="163" t="n">
        <f aca="false">T371</f>
        <v>968000</v>
      </c>
    </row>
    <row r="371" customFormat="false" ht="27" hidden="false" customHeight="true" outlineLevel="0" collapsed="false">
      <c r="A371" s="62" t="s">
        <v>315</v>
      </c>
      <c r="B371" s="209" t="n">
        <v>950</v>
      </c>
      <c r="C371" s="103" t="s">
        <v>320</v>
      </c>
      <c r="D371" s="63" t="s">
        <v>147</v>
      </c>
      <c r="E371" s="63" t="s">
        <v>316</v>
      </c>
      <c r="F371" s="163" t="n">
        <v>968000</v>
      </c>
      <c r="G371" s="163"/>
      <c r="H371" s="163" t="n">
        <v>968000</v>
      </c>
      <c r="I371" s="163"/>
      <c r="J371" s="163" t="n">
        <v>968000</v>
      </c>
      <c r="K371" s="163"/>
      <c r="L371" s="163" t="n">
        <v>968000</v>
      </c>
      <c r="M371" s="163"/>
      <c r="N371" s="163" t="n">
        <f aca="false">SUM(L371:M371)</f>
        <v>968000</v>
      </c>
      <c r="O371" s="163" t="n">
        <v>968000</v>
      </c>
      <c r="P371" s="163"/>
      <c r="Q371" s="163" t="n">
        <v>968000</v>
      </c>
      <c r="R371" s="163" t="n">
        <v>968000</v>
      </c>
      <c r="S371" s="52"/>
      <c r="T371" s="163" t="n">
        <v>968000</v>
      </c>
    </row>
    <row r="372" customFormat="false" ht="57.75" hidden="false" customHeight="true" outlineLevel="0" collapsed="false">
      <c r="A372" s="55" t="s">
        <v>149</v>
      </c>
      <c r="B372" s="207" t="n">
        <v>950</v>
      </c>
      <c r="C372" s="102" t="s">
        <v>320</v>
      </c>
      <c r="D372" s="22" t="s">
        <v>150</v>
      </c>
      <c r="E372" s="22"/>
      <c r="F372" s="219" t="n">
        <f aca="false">SUM(F373)</f>
        <v>2400000</v>
      </c>
      <c r="G372" s="219"/>
      <c r="H372" s="219" t="n">
        <f aca="false">SUM(H373)</f>
        <v>2400000</v>
      </c>
      <c r="I372" s="219"/>
      <c r="J372" s="219" t="n">
        <f aca="false">SUM(J373)</f>
        <v>2400000</v>
      </c>
      <c r="K372" s="219"/>
      <c r="L372" s="219" t="n">
        <f aca="false">SUM(L373)</f>
        <v>2400000</v>
      </c>
      <c r="M372" s="219" t="n">
        <f aca="false">SUM(M373)</f>
        <v>0</v>
      </c>
      <c r="N372" s="219" t="n">
        <f aca="false">SUM(N373)</f>
        <v>2400000</v>
      </c>
      <c r="O372" s="219" t="n">
        <f aca="false">SUM(O373)</f>
        <v>2400000</v>
      </c>
      <c r="P372" s="219"/>
      <c r="Q372" s="219" t="n">
        <f aca="false">SUM(Q373)</f>
        <v>2400000</v>
      </c>
      <c r="R372" s="219" t="n">
        <f aca="false">SUM(R373)</f>
        <v>2400000</v>
      </c>
      <c r="S372" s="89"/>
      <c r="T372" s="219" t="n">
        <f aca="false">SUM(T373)</f>
        <v>2400000</v>
      </c>
    </row>
    <row r="373" customFormat="false" ht="37.5" hidden="false" customHeight="false" outlineLevel="0" collapsed="false">
      <c r="A373" s="130" t="s">
        <v>313</v>
      </c>
      <c r="B373" s="209" t="n">
        <v>950</v>
      </c>
      <c r="C373" s="103" t="s">
        <v>320</v>
      </c>
      <c r="D373" s="63" t="s">
        <v>150</v>
      </c>
      <c r="E373" s="63" t="s">
        <v>314</v>
      </c>
      <c r="F373" s="163" t="n">
        <f aca="false">F374</f>
        <v>2400000</v>
      </c>
      <c r="G373" s="163"/>
      <c r="H373" s="163" t="n">
        <f aca="false">H374</f>
        <v>2400000</v>
      </c>
      <c r="I373" s="163"/>
      <c r="J373" s="163" t="n">
        <f aca="false">J374</f>
        <v>2400000</v>
      </c>
      <c r="K373" s="163"/>
      <c r="L373" s="163" t="n">
        <f aca="false">L374</f>
        <v>2400000</v>
      </c>
      <c r="M373" s="163" t="n">
        <f aca="false">M374</f>
        <v>0</v>
      </c>
      <c r="N373" s="163" t="n">
        <f aca="false">N374</f>
        <v>2400000</v>
      </c>
      <c r="O373" s="163" t="n">
        <f aca="false">O374</f>
        <v>2400000</v>
      </c>
      <c r="P373" s="163"/>
      <c r="Q373" s="163" t="n">
        <f aca="false">Q374</f>
        <v>2400000</v>
      </c>
      <c r="R373" s="163" t="n">
        <f aca="false">R374</f>
        <v>2400000</v>
      </c>
      <c r="S373" s="52"/>
      <c r="T373" s="163" t="n">
        <f aca="false">T374</f>
        <v>2400000</v>
      </c>
    </row>
    <row r="374" customFormat="false" ht="25.5" hidden="false" customHeight="true" outlineLevel="0" collapsed="false">
      <c r="A374" s="62" t="s">
        <v>315</v>
      </c>
      <c r="B374" s="209" t="n">
        <v>950</v>
      </c>
      <c r="C374" s="103" t="s">
        <v>320</v>
      </c>
      <c r="D374" s="63" t="s">
        <v>150</v>
      </c>
      <c r="E374" s="63" t="s">
        <v>316</v>
      </c>
      <c r="F374" s="163" t="n">
        <v>2400000</v>
      </c>
      <c r="G374" s="163"/>
      <c r="H374" s="163" t="n">
        <v>2400000</v>
      </c>
      <c r="I374" s="163"/>
      <c r="J374" s="163" t="n">
        <v>2400000</v>
      </c>
      <c r="K374" s="163"/>
      <c r="L374" s="163" t="n">
        <v>2400000</v>
      </c>
      <c r="M374" s="163"/>
      <c r="N374" s="163" t="n">
        <f aca="false">SUM(L374:M374)</f>
        <v>2400000</v>
      </c>
      <c r="O374" s="163" t="n">
        <v>2400000</v>
      </c>
      <c r="P374" s="163"/>
      <c r="Q374" s="163" t="n">
        <v>2400000</v>
      </c>
      <c r="R374" s="163" t="n">
        <v>2400000</v>
      </c>
      <c r="S374" s="52"/>
      <c r="T374" s="163" t="n">
        <v>2400000</v>
      </c>
    </row>
    <row r="375" customFormat="false" ht="81" hidden="false" customHeight="true" outlineLevel="0" collapsed="false">
      <c r="A375" s="55" t="s">
        <v>151</v>
      </c>
      <c r="B375" s="207" t="n">
        <v>950</v>
      </c>
      <c r="C375" s="102" t="s">
        <v>320</v>
      </c>
      <c r="D375" s="22" t="s">
        <v>152</v>
      </c>
      <c r="E375" s="22"/>
      <c r="F375" s="219" t="n">
        <f aca="false">F376</f>
        <v>1277000</v>
      </c>
      <c r="G375" s="219"/>
      <c r="H375" s="219" t="n">
        <f aca="false">H376</f>
        <v>1277000</v>
      </c>
      <c r="I375" s="219"/>
      <c r="J375" s="219" t="n">
        <f aca="false">J376</f>
        <v>1277000</v>
      </c>
      <c r="K375" s="219"/>
      <c r="L375" s="219" t="n">
        <f aca="false">L376</f>
        <v>1277000</v>
      </c>
      <c r="M375" s="219" t="n">
        <f aca="false">M376</f>
        <v>0</v>
      </c>
      <c r="N375" s="219" t="n">
        <f aca="false">N376</f>
        <v>1277000</v>
      </c>
      <c r="O375" s="219" t="n">
        <f aca="false">O376</f>
        <v>1277000</v>
      </c>
      <c r="P375" s="219"/>
      <c r="Q375" s="219" t="n">
        <f aca="false">Q376</f>
        <v>1277000</v>
      </c>
      <c r="R375" s="219" t="n">
        <f aca="false">R376</f>
        <v>1277000</v>
      </c>
      <c r="S375" s="89"/>
      <c r="T375" s="219" t="n">
        <f aca="false">T376</f>
        <v>1277000</v>
      </c>
    </row>
    <row r="376" customFormat="false" ht="67.5" hidden="false" customHeight="true" outlineLevel="0" collapsed="false">
      <c r="A376" s="55" t="s">
        <v>153</v>
      </c>
      <c r="B376" s="209" t="n">
        <v>950</v>
      </c>
      <c r="C376" s="102" t="s">
        <v>320</v>
      </c>
      <c r="D376" s="22" t="s">
        <v>154</v>
      </c>
      <c r="E376" s="63"/>
      <c r="F376" s="219" t="n">
        <f aca="false">F377</f>
        <v>1277000</v>
      </c>
      <c r="G376" s="219"/>
      <c r="H376" s="219" t="n">
        <f aca="false">H377</f>
        <v>1277000</v>
      </c>
      <c r="I376" s="219"/>
      <c r="J376" s="219" t="n">
        <f aca="false">J377</f>
        <v>1277000</v>
      </c>
      <c r="K376" s="219"/>
      <c r="L376" s="219" t="n">
        <f aca="false">L377</f>
        <v>1277000</v>
      </c>
      <c r="M376" s="219" t="n">
        <f aca="false">M377</f>
        <v>0</v>
      </c>
      <c r="N376" s="219" t="n">
        <f aca="false">N377</f>
        <v>1277000</v>
      </c>
      <c r="O376" s="219" t="n">
        <f aca="false">O377</f>
        <v>1277000</v>
      </c>
      <c r="P376" s="219"/>
      <c r="Q376" s="219" t="n">
        <f aca="false">Q377</f>
        <v>1277000</v>
      </c>
      <c r="R376" s="219" t="n">
        <f aca="false">R377</f>
        <v>1277000</v>
      </c>
      <c r="S376" s="89"/>
      <c r="T376" s="219" t="n">
        <f aca="false">T377</f>
        <v>1277000</v>
      </c>
    </row>
    <row r="377" customFormat="false" ht="40.5" hidden="false" customHeight="true" outlineLevel="0" collapsed="false">
      <c r="A377" s="130" t="s">
        <v>313</v>
      </c>
      <c r="B377" s="209" t="n">
        <v>950</v>
      </c>
      <c r="C377" s="103" t="s">
        <v>320</v>
      </c>
      <c r="D377" s="63" t="s">
        <v>154</v>
      </c>
      <c r="E377" s="63" t="s">
        <v>314</v>
      </c>
      <c r="F377" s="163" t="n">
        <f aca="false">F378</f>
        <v>1277000</v>
      </c>
      <c r="G377" s="163"/>
      <c r="H377" s="163" t="n">
        <f aca="false">H378</f>
        <v>1277000</v>
      </c>
      <c r="I377" s="163"/>
      <c r="J377" s="163" t="n">
        <f aca="false">J378</f>
        <v>1277000</v>
      </c>
      <c r="K377" s="163"/>
      <c r="L377" s="163" t="n">
        <f aca="false">L378</f>
        <v>1277000</v>
      </c>
      <c r="M377" s="163" t="n">
        <f aca="false">M378</f>
        <v>0</v>
      </c>
      <c r="N377" s="163" t="n">
        <f aca="false">N378</f>
        <v>1277000</v>
      </c>
      <c r="O377" s="163" t="n">
        <f aca="false">O378</f>
        <v>1277000</v>
      </c>
      <c r="P377" s="163"/>
      <c r="Q377" s="163" t="n">
        <f aca="false">Q378</f>
        <v>1277000</v>
      </c>
      <c r="R377" s="163" t="n">
        <f aca="false">R378</f>
        <v>1277000</v>
      </c>
      <c r="S377" s="52"/>
      <c r="T377" s="163" t="n">
        <f aca="false">T378</f>
        <v>1277000</v>
      </c>
    </row>
    <row r="378" customFormat="false" ht="18.75" hidden="false" customHeight="false" outlineLevel="0" collapsed="false">
      <c r="A378" s="62" t="s">
        <v>315</v>
      </c>
      <c r="B378" s="209" t="n">
        <v>950</v>
      </c>
      <c r="C378" s="103" t="s">
        <v>320</v>
      </c>
      <c r="D378" s="63" t="s">
        <v>154</v>
      </c>
      <c r="E378" s="63" t="s">
        <v>316</v>
      </c>
      <c r="F378" s="163" t="n">
        <v>1277000</v>
      </c>
      <c r="G378" s="163"/>
      <c r="H378" s="163" t="n">
        <v>1277000</v>
      </c>
      <c r="I378" s="163"/>
      <c r="J378" s="163" t="n">
        <v>1277000</v>
      </c>
      <c r="K378" s="163"/>
      <c r="L378" s="163" t="n">
        <v>1277000</v>
      </c>
      <c r="M378" s="163"/>
      <c r="N378" s="163" t="n">
        <f aca="false">SUM(L378:M378)</f>
        <v>1277000</v>
      </c>
      <c r="O378" s="163" t="n">
        <v>1277000</v>
      </c>
      <c r="P378" s="163"/>
      <c r="Q378" s="163" t="n">
        <v>1277000</v>
      </c>
      <c r="R378" s="163" t="n">
        <v>1277000</v>
      </c>
      <c r="S378" s="52"/>
      <c r="T378" s="163" t="n">
        <v>1277000</v>
      </c>
    </row>
    <row r="379" customFormat="false" ht="18.75" hidden="false" customHeight="false" outlineLevel="0" collapsed="false">
      <c r="A379" s="55" t="s">
        <v>362</v>
      </c>
      <c r="B379" s="207" t="n">
        <v>950</v>
      </c>
      <c r="C379" s="102" t="s">
        <v>363</v>
      </c>
      <c r="D379" s="22"/>
      <c r="E379" s="22"/>
      <c r="F379" s="23" t="n">
        <f aca="false">SUM(F380)</f>
        <v>859378200</v>
      </c>
      <c r="G379" s="23" t="n">
        <f aca="false">SUM(G380)</f>
        <v>172785400</v>
      </c>
      <c r="H379" s="23" t="n">
        <f aca="false">SUM(H380)</f>
        <v>1032163600</v>
      </c>
      <c r="I379" s="23" t="n">
        <f aca="false">SUM(I380)</f>
        <v>1478100</v>
      </c>
      <c r="J379" s="23" t="n">
        <f aca="false">SUM(J380)</f>
        <v>1033641700</v>
      </c>
      <c r="K379" s="23" t="n">
        <f aca="false">SUM(K380)</f>
        <v>18670700</v>
      </c>
      <c r="L379" s="23" t="n">
        <f aca="false">SUM(L380)</f>
        <v>1052312400</v>
      </c>
      <c r="M379" s="23" t="n">
        <f aca="false">SUM(M380)</f>
        <v>17062900</v>
      </c>
      <c r="N379" s="23" t="n">
        <f aca="false">SUM(N380)</f>
        <v>1069375300</v>
      </c>
      <c r="O379" s="23" t="n">
        <f aca="false">SUM(O380)</f>
        <v>792780100</v>
      </c>
      <c r="P379" s="23" t="n">
        <f aca="false">SUM(P380)</f>
        <v>138392900</v>
      </c>
      <c r="Q379" s="23" t="n">
        <f aca="false">SUM(Q380)</f>
        <v>931905500</v>
      </c>
      <c r="R379" s="23" t="n">
        <f aca="false">SUM(R380)</f>
        <v>789071100</v>
      </c>
      <c r="S379" s="23" t="n">
        <f aca="false">SUM(S380)</f>
        <v>138811300</v>
      </c>
      <c r="T379" s="23" t="n">
        <f aca="false">SUM(T380)</f>
        <v>928980700</v>
      </c>
    </row>
    <row r="380" customFormat="false" ht="18.75" hidden="false" customHeight="false" outlineLevel="0" collapsed="false">
      <c r="A380" s="55" t="s">
        <v>102</v>
      </c>
      <c r="B380" s="207" t="n">
        <v>950</v>
      </c>
      <c r="C380" s="102" t="s">
        <v>363</v>
      </c>
      <c r="D380" s="22" t="s">
        <v>103</v>
      </c>
      <c r="E380" s="22"/>
      <c r="F380" s="23" t="n">
        <f aca="false">SUM(F381,F386,F392,F401,F445)</f>
        <v>859378200</v>
      </c>
      <c r="G380" s="23" t="n">
        <f aca="false">SUM(G381,G386,G392,G401,G445)</f>
        <v>172785400</v>
      </c>
      <c r="H380" s="23" t="n">
        <f aca="false">SUM(H381,H386,H392,H401,H445)</f>
        <v>1032163600</v>
      </c>
      <c r="I380" s="23" t="n">
        <f aca="false">SUM(I381,I386,I392,I401,I445)</f>
        <v>1478100</v>
      </c>
      <c r="J380" s="23" t="n">
        <f aca="false">SUM(J381,J386,J392,J401,J445)</f>
        <v>1033641700</v>
      </c>
      <c r="K380" s="23" t="n">
        <f aca="false">SUM(K381,K386,K392,K401,K445)</f>
        <v>18670700</v>
      </c>
      <c r="L380" s="23" t="n">
        <f aca="false">SUM(L381,L386,L392,L401,L445)</f>
        <v>1052312400</v>
      </c>
      <c r="M380" s="23" t="n">
        <f aca="false">SUM(M381,M386,M392,M401,M445)</f>
        <v>17062900</v>
      </c>
      <c r="N380" s="23" t="n">
        <f aca="false">SUM(N381,N386,N392,N401,N445)</f>
        <v>1069375300</v>
      </c>
      <c r="O380" s="23" t="n">
        <f aca="false">SUM(O381,O386,O392,O401,O445)</f>
        <v>792780100</v>
      </c>
      <c r="P380" s="23" t="n">
        <f aca="false">SUM(P381,P386,P392,P401,P445)</f>
        <v>138392900</v>
      </c>
      <c r="Q380" s="23" t="n">
        <f aca="false">SUM(Q381,Q386,Q392,Q401,Q445)</f>
        <v>931905500</v>
      </c>
      <c r="R380" s="23" t="n">
        <f aca="false">SUM(R381,R386,R392,R401,R445)</f>
        <v>789071100</v>
      </c>
      <c r="S380" s="23" t="n">
        <f aca="false">SUM(S381,S386,S392,S401,S445)</f>
        <v>138811300</v>
      </c>
      <c r="T380" s="23" t="n">
        <f aca="false">SUM(T381,T386,T392,T401,T445)</f>
        <v>928980700</v>
      </c>
    </row>
    <row r="381" customFormat="false" ht="75" hidden="false" customHeight="false" outlineLevel="0" collapsed="false">
      <c r="A381" s="55" t="s">
        <v>365</v>
      </c>
      <c r="B381" s="207" t="n">
        <v>950</v>
      </c>
      <c r="C381" s="102" t="s">
        <v>363</v>
      </c>
      <c r="D381" s="139" t="s">
        <v>327</v>
      </c>
      <c r="E381" s="22"/>
      <c r="F381" s="23" t="n">
        <f aca="false">SUM(F382)</f>
        <v>650000</v>
      </c>
      <c r="G381" s="23"/>
      <c r="H381" s="23" t="n">
        <f aca="false">SUM(H382)</f>
        <v>650000</v>
      </c>
      <c r="I381" s="23"/>
      <c r="J381" s="23" t="n">
        <f aca="false">SUM(J382)</f>
        <v>650000</v>
      </c>
      <c r="K381" s="23"/>
      <c r="L381" s="23" t="n">
        <f aca="false">SUM(L382)</f>
        <v>650000</v>
      </c>
      <c r="M381" s="23" t="n">
        <f aca="false">SUM(M382)</f>
        <v>0</v>
      </c>
      <c r="N381" s="23" t="n">
        <f aca="false">SUM(N382)</f>
        <v>650000</v>
      </c>
      <c r="O381" s="23" t="n">
        <f aca="false">SUM(O382)</f>
        <v>650000</v>
      </c>
      <c r="P381" s="23"/>
      <c r="Q381" s="23" t="n">
        <f aca="false">SUM(Q382)</f>
        <v>650000</v>
      </c>
      <c r="R381" s="23" t="n">
        <f aca="false">SUM(R382)</f>
        <v>650000</v>
      </c>
      <c r="S381" s="20"/>
      <c r="T381" s="23" t="n">
        <f aca="false">SUM(T382)</f>
        <v>650000</v>
      </c>
    </row>
    <row r="382" customFormat="false" ht="75" hidden="false" customHeight="false" outlineLevel="0" collapsed="false">
      <c r="A382" s="55" t="s">
        <v>366</v>
      </c>
      <c r="B382" s="207" t="n">
        <v>950</v>
      </c>
      <c r="C382" s="102" t="s">
        <v>363</v>
      </c>
      <c r="D382" s="139" t="s">
        <v>329</v>
      </c>
      <c r="E382" s="22"/>
      <c r="F382" s="23" t="n">
        <f aca="false">SUM(F383)</f>
        <v>650000</v>
      </c>
      <c r="G382" s="23"/>
      <c r="H382" s="23" t="n">
        <f aca="false">SUM(H383)</f>
        <v>650000</v>
      </c>
      <c r="I382" s="23"/>
      <c r="J382" s="23" t="n">
        <f aca="false">SUM(J383)</f>
        <v>650000</v>
      </c>
      <c r="K382" s="23"/>
      <c r="L382" s="23" t="n">
        <f aca="false">SUM(L383)</f>
        <v>650000</v>
      </c>
      <c r="M382" s="23" t="n">
        <f aca="false">SUM(M383)</f>
        <v>0</v>
      </c>
      <c r="N382" s="23" t="n">
        <f aca="false">SUM(N383)</f>
        <v>650000</v>
      </c>
      <c r="O382" s="23" t="n">
        <f aca="false">SUM(O383)</f>
        <v>650000</v>
      </c>
      <c r="P382" s="23"/>
      <c r="Q382" s="23" t="n">
        <f aca="false">SUM(Q383)</f>
        <v>650000</v>
      </c>
      <c r="R382" s="23" t="n">
        <f aca="false">SUM(R383)</f>
        <v>650000</v>
      </c>
      <c r="S382" s="20"/>
      <c r="T382" s="23" t="n">
        <f aca="false">SUM(T383)</f>
        <v>650000</v>
      </c>
    </row>
    <row r="383" customFormat="false" ht="37.5" hidden="false" customHeight="false" outlineLevel="0" collapsed="false">
      <c r="A383" s="164" t="s">
        <v>330</v>
      </c>
      <c r="B383" s="207" t="n">
        <v>950</v>
      </c>
      <c r="C383" s="102" t="s">
        <v>363</v>
      </c>
      <c r="D383" s="139" t="s">
        <v>331</v>
      </c>
      <c r="E383" s="22"/>
      <c r="F383" s="23" t="n">
        <f aca="false">SUM(F384)</f>
        <v>650000</v>
      </c>
      <c r="G383" s="23"/>
      <c r="H383" s="23" t="n">
        <f aca="false">SUM(H384)</f>
        <v>650000</v>
      </c>
      <c r="I383" s="23"/>
      <c r="J383" s="23" t="n">
        <f aca="false">SUM(J384)</f>
        <v>650000</v>
      </c>
      <c r="K383" s="23"/>
      <c r="L383" s="23" t="n">
        <f aca="false">SUM(L384)</f>
        <v>650000</v>
      </c>
      <c r="M383" s="23" t="n">
        <f aca="false">SUM(M384)</f>
        <v>0</v>
      </c>
      <c r="N383" s="23" t="n">
        <f aca="false">SUM(N384)</f>
        <v>650000</v>
      </c>
      <c r="O383" s="23" t="n">
        <f aca="false">SUM(O384)</f>
        <v>650000</v>
      </c>
      <c r="P383" s="23"/>
      <c r="Q383" s="23" t="n">
        <f aca="false">SUM(Q384)</f>
        <v>650000</v>
      </c>
      <c r="R383" s="23" t="n">
        <f aca="false">SUM(R384)</f>
        <v>650000</v>
      </c>
      <c r="S383" s="20"/>
      <c r="T383" s="23" t="n">
        <f aca="false">SUM(T384)</f>
        <v>650000</v>
      </c>
    </row>
    <row r="384" customFormat="false" ht="37.5" hidden="false" customHeight="false" outlineLevel="0" collapsed="false">
      <c r="A384" s="130" t="s">
        <v>313</v>
      </c>
      <c r="B384" s="209" t="n">
        <v>950</v>
      </c>
      <c r="C384" s="103" t="s">
        <v>363</v>
      </c>
      <c r="D384" s="170" t="s">
        <v>331</v>
      </c>
      <c r="E384" s="63" t="s">
        <v>314</v>
      </c>
      <c r="F384" s="64" t="n">
        <f aca="false">SUM(F385)</f>
        <v>650000</v>
      </c>
      <c r="G384" s="64"/>
      <c r="H384" s="64" t="n">
        <f aca="false">SUM(H385)</f>
        <v>650000</v>
      </c>
      <c r="I384" s="64"/>
      <c r="J384" s="64" t="n">
        <f aca="false">SUM(J385)</f>
        <v>650000</v>
      </c>
      <c r="K384" s="64"/>
      <c r="L384" s="64" t="n">
        <f aca="false">SUM(L385)</f>
        <v>650000</v>
      </c>
      <c r="M384" s="64" t="n">
        <f aca="false">SUM(M385)</f>
        <v>0</v>
      </c>
      <c r="N384" s="64" t="n">
        <f aca="false">SUM(N385)</f>
        <v>650000</v>
      </c>
      <c r="O384" s="64" t="n">
        <f aca="false">SUM(O385)</f>
        <v>650000</v>
      </c>
      <c r="P384" s="64"/>
      <c r="Q384" s="64" t="n">
        <f aca="false">SUM(Q385)</f>
        <v>650000</v>
      </c>
      <c r="R384" s="64" t="n">
        <f aca="false">SUM(R385)</f>
        <v>650000</v>
      </c>
      <c r="S384" s="29"/>
      <c r="T384" s="64" t="n">
        <f aca="false">SUM(T385)</f>
        <v>650000</v>
      </c>
    </row>
    <row r="385" customFormat="false" ht="18.75" hidden="false" customHeight="false" outlineLevel="0" collapsed="false">
      <c r="A385" s="62" t="s">
        <v>315</v>
      </c>
      <c r="B385" s="209" t="n">
        <v>950</v>
      </c>
      <c r="C385" s="103" t="s">
        <v>363</v>
      </c>
      <c r="D385" s="170" t="s">
        <v>331</v>
      </c>
      <c r="E385" s="63" t="s">
        <v>316</v>
      </c>
      <c r="F385" s="64" t="n">
        <v>650000</v>
      </c>
      <c r="G385" s="64"/>
      <c r="H385" s="64" t="n">
        <v>650000</v>
      </c>
      <c r="I385" s="64"/>
      <c r="J385" s="64" t="n">
        <v>650000</v>
      </c>
      <c r="K385" s="64"/>
      <c r="L385" s="64" t="n">
        <v>650000</v>
      </c>
      <c r="M385" s="64"/>
      <c r="N385" s="64" t="n">
        <f aca="false">SUM(L385:M385)</f>
        <v>650000</v>
      </c>
      <c r="O385" s="64" t="n">
        <v>650000</v>
      </c>
      <c r="P385" s="64"/>
      <c r="Q385" s="64" t="n">
        <v>650000</v>
      </c>
      <c r="R385" s="64" t="n">
        <v>650000</v>
      </c>
      <c r="S385" s="29"/>
      <c r="T385" s="64" t="n">
        <v>650000</v>
      </c>
    </row>
    <row r="386" customFormat="false" ht="56.25" hidden="true" customHeight="false" outlineLevel="0" collapsed="false">
      <c r="A386" s="221" t="s">
        <v>730</v>
      </c>
      <c r="B386" s="207" t="n">
        <v>950</v>
      </c>
      <c r="C386" s="102" t="s">
        <v>363</v>
      </c>
      <c r="D386" s="22" t="s">
        <v>333</v>
      </c>
      <c r="E386" s="22"/>
      <c r="F386" s="23" t="n">
        <f aca="false">SUM(F387)</f>
        <v>0</v>
      </c>
      <c r="G386" s="23"/>
      <c r="H386" s="23" t="n">
        <f aca="false">SUM(H387)</f>
        <v>0</v>
      </c>
      <c r="I386" s="23"/>
      <c r="J386" s="23" t="n">
        <f aca="false">SUM(J387)</f>
        <v>0</v>
      </c>
      <c r="K386" s="23"/>
      <c r="L386" s="23" t="n">
        <f aca="false">SUM(L387)</f>
        <v>0</v>
      </c>
      <c r="M386" s="23"/>
      <c r="N386" s="23"/>
      <c r="O386" s="23" t="n">
        <f aca="false">SUM(O387)</f>
        <v>0</v>
      </c>
      <c r="P386" s="23"/>
      <c r="Q386" s="23" t="n">
        <f aca="false">SUM(Q387)</f>
        <v>0</v>
      </c>
      <c r="R386" s="23" t="n">
        <f aca="false">SUM(R387)</f>
        <v>0</v>
      </c>
      <c r="S386" s="20"/>
      <c r="T386" s="23" t="n">
        <f aca="false">SUM(T387)</f>
        <v>0</v>
      </c>
    </row>
    <row r="387" customFormat="false" ht="37.5" hidden="true" customHeight="false" outlineLevel="0" collapsed="false">
      <c r="A387" s="55" t="s">
        <v>368</v>
      </c>
      <c r="B387" s="207" t="n">
        <v>950</v>
      </c>
      <c r="C387" s="102" t="s">
        <v>363</v>
      </c>
      <c r="D387" s="22" t="s">
        <v>335</v>
      </c>
      <c r="E387" s="22"/>
      <c r="F387" s="23" t="n">
        <f aca="false">SUM(F388)</f>
        <v>0</v>
      </c>
      <c r="G387" s="23"/>
      <c r="H387" s="23" t="n">
        <f aca="false">SUM(H388)</f>
        <v>0</v>
      </c>
      <c r="I387" s="23"/>
      <c r="J387" s="23" t="n">
        <f aca="false">SUM(J388)</f>
        <v>0</v>
      </c>
      <c r="K387" s="23"/>
      <c r="L387" s="23" t="n">
        <f aca="false">SUM(L388)</f>
        <v>0</v>
      </c>
      <c r="M387" s="23"/>
      <c r="N387" s="23"/>
      <c r="O387" s="23" t="n">
        <f aca="false">SUM(O388)</f>
        <v>0</v>
      </c>
      <c r="P387" s="23"/>
      <c r="Q387" s="23" t="n">
        <f aca="false">SUM(Q388)</f>
        <v>0</v>
      </c>
      <c r="R387" s="23" t="n">
        <f aca="false">SUM(R388)</f>
        <v>0</v>
      </c>
      <c r="S387" s="20"/>
      <c r="T387" s="23" t="n">
        <f aca="false">SUM(T388)</f>
        <v>0</v>
      </c>
    </row>
    <row r="388" customFormat="false" ht="56.25" hidden="true" customHeight="false" outlineLevel="0" collapsed="false">
      <c r="A388" s="175" t="s">
        <v>336</v>
      </c>
      <c r="B388" s="207" t="n">
        <v>950</v>
      </c>
      <c r="C388" s="102" t="s">
        <v>363</v>
      </c>
      <c r="D388" s="22" t="s">
        <v>337</v>
      </c>
      <c r="E388" s="22"/>
      <c r="F388" s="23" t="n">
        <f aca="false">SUM(F389)</f>
        <v>0</v>
      </c>
      <c r="G388" s="23"/>
      <c r="H388" s="23" t="n">
        <f aca="false">SUM(H389)</f>
        <v>0</v>
      </c>
      <c r="I388" s="23"/>
      <c r="J388" s="23" t="n">
        <f aca="false">SUM(J389)</f>
        <v>0</v>
      </c>
      <c r="K388" s="23"/>
      <c r="L388" s="23" t="n">
        <f aca="false">SUM(L389)</f>
        <v>0</v>
      </c>
      <c r="M388" s="23"/>
      <c r="N388" s="23"/>
      <c r="O388" s="23" t="n">
        <f aca="false">SUM(O389)</f>
        <v>0</v>
      </c>
      <c r="P388" s="23"/>
      <c r="Q388" s="23" t="n">
        <f aca="false">SUM(Q389)</f>
        <v>0</v>
      </c>
      <c r="R388" s="23" t="n">
        <f aca="false">SUM(R389)</f>
        <v>0</v>
      </c>
      <c r="S388" s="20"/>
      <c r="T388" s="23" t="n">
        <f aca="false">SUM(T389)</f>
        <v>0</v>
      </c>
    </row>
    <row r="389" customFormat="false" ht="37.5" hidden="true" customHeight="false" outlineLevel="0" collapsed="false">
      <c r="A389" s="175" t="s">
        <v>369</v>
      </c>
      <c r="B389" s="207" t="n">
        <v>950</v>
      </c>
      <c r="C389" s="102" t="s">
        <v>363</v>
      </c>
      <c r="D389" s="22" t="s">
        <v>731</v>
      </c>
      <c r="E389" s="22"/>
      <c r="F389" s="23" t="n">
        <f aca="false">SUM(F390)</f>
        <v>0</v>
      </c>
      <c r="G389" s="23"/>
      <c r="H389" s="23" t="n">
        <f aca="false">SUM(H390)</f>
        <v>0</v>
      </c>
      <c r="I389" s="23"/>
      <c r="J389" s="23" t="n">
        <f aca="false">SUM(J390)</f>
        <v>0</v>
      </c>
      <c r="K389" s="23"/>
      <c r="L389" s="23" t="n">
        <f aca="false">SUM(L390)</f>
        <v>0</v>
      </c>
      <c r="M389" s="23"/>
      <c r="N389" s="23"/>
      <c r="O389" s="23" t="n">
        <f aca="false">SUM(O390)</f>
        <v>0</v>
      </c>
      <c r="P389" s="23"/>
      <c r="Q389" s="23" t="n">
        <f aca="false">SUM(Q390)</f>
        <v>0</v>
      </c>
      <c r="R389" s="23" t="n">
        <f aca="false">SUM(R390)</f>
        <v>0</v>
      </c>
      <c r="S389" s="20"/>
      <c r="T389" s="23" t="n">
        <f aca="false">SUM(T390)</f>
        <v>0</v>
      </c>
    </row>
    <row r="390" customFormat="false" ht="37.5" hidden="true" customHeight="false" outlineLevel="0" collapsed="false">
      <c r="A390" s="130" t="s">
        <v>313</v>
      </c>
      <c r="B390" s="209" t="n">
        <v>950</v>
      </c>
      <c r="C390" s="103" t="s">
        <v>363</v>
      </c>
      <c r="D390" s="63" t="s">
        <v>731</v>
      </c>
      <c r="E390" s="63" t="s">
        <v>314</v>
      </c>
      <c r="F390" s="64" t="n">
        <f aca="false">SUM(F391)</f>
        <v>0</v>
      </c>
      <c r="G390" s="64"/>
      <c r="H390" s="64" t="n">
        <f aca="false">SUM(H391)</f>
        <v>0</v>
      </c>
      <c r="I390" s="64"/>
      <c r="J390" s="64" t="n">
        <f aca="false">SUM(J391)</f>
        <v>0</v>
      </c>
      <c r="K390" s="64"/>
      <c r="L390" s="64" t="n">
        <f aca="false">SUM(L391)</f>
        <v>0</v>
      </c>
      <c r="M390" s="64"/>
      <c r="N390" s="64"/>
      <c r="O390" s="64" t="n">
        <f aca="false">SUM(O391)</f>
        <v>0</v>
      </c>
      <c r="P390" s="64"/>
      <c r="Q390" s="64" t="n">
        <f aca="false">SUM(Q391)</f>
        <v>0</v>
      </c>
      <c r="R390" s="64" t="n">
        <f aca="false">SUM(R391)</f>
        <v>0</v>
      </c>
      <c r="S390" s="29"/>
      <c r="T390" s="64" t="n">
        <f aca="false">SUM(T391)</f>
        <v>0</v>
      </c>
    </row>
    <row r="391" customFormat="false" ht="18.75" hidden="true" customHeight="false" outlineLevel="0" collapsed="false">
      <c r="A391" s="62" t="s">
        <v>315</v>
      </c>
      <c r="B391" s="209" t="n">
        <v>950</v>
      </c>
      <c r="C391" s="103" t="s">
        <v>363</v>
      </c>
      <c r="D391" s="63" t="s">
        <v>731</v>
      </c>
      <c r="E391" s="63" t="s">
        <v>316</v>
      </c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29"/>
      <c r="T391" s="64"/>
    </row>
    <row r="392" customFormat="false" ht="75" hidden="false" customHeight="false" outlineLevel="0" collapsed="false">
      <c r="A392" s="55" t="s">
        <v>104</v>
      </c>
      <c r="B392" s="207" t="n">
        <v>950</v>
      </c>
      <c r="C392" s="102" t="s">
        <v>363</v>
      </c>
      <c r="D392" s="22" t="s">
        <v>105</v>
      </c>
      <c r="E392" s="22"/>
      <c r="F392" s="23" t="n">
        <f aca="false">SUM(F393)</f>
        <v>4746300</v>
      </c>
      <c r="G392" s="23" t="n">
        <f aca="false">SUM(G393)</f>
        <v>1583700</v>
      </c>
      <c r="H392" s="23" t="n">
        <f aca="false">SUM(H393)</f>
        <v>6330000</v>
      </c>
      <c r="I392" s="23"/>
      <c r="J392" s="23" t="n">
        <f aca="false">SUM(J393)</f>
        <v>6330000</v>
      </c>
      <c r="K392" s="23"/>
      <c r="L392" s="23" t="n">
        <f aca="false">SUM(L393)</f>
        <v>6330000</v>
      </c>
      <c r="M392" s="23" t="n">
        <f aca="false">SUM(M393)</f>
        <v>0</v>
      </c>
      <c r="N392" s="23" t="n">
        <f aca="false">SUM(N393)</f>
        <v>6330000</v>
      </c>
      <c r="O392" s="23" t="n">
        <f aca="false">SUM(O393)</f>
        <v>9222300</v>
      </c>
      <c r="P392" s="23"/>
      <c r="Q392" s="23" t="n">
        <f aca="false">SUM(Q393)</f>
        <v>9222300</v>
      </c>
      <c r="R392" s="23" t="n">
        <f aca="false">SUM(R393)</f>
        <v>9222300</v>
      </c>
      <c r="S392" s="20"/>
      <c r="T392" s="23" t="n">
        <f aca="false">SUM(T393)</f>
        <v>9222300</v>
      </c>
    </row>
    <row r="393" customFormat="false" ht="43.5" hidden="false" customHeight="true" outlineLevel="0" collapsed="false">
      <c r="A393" s="55" t="s">
        <v>106</v>
      </c>
      <c r="B393" s="207" t="n">
        <v>950</v>
      </c>
      <c r="C393" s="102" t="s">
        <v>363</v>
      </c>
      <c r="D393" s="22" t="s">
        <v>107</v>
      </c>
      <c r="E393" s="22"/>
      <c r="F393" s="23" t="n">
        <f aca="false">SUM(F394)</f>
        <v>4746300</v>
      </c>
      <c r="G393" s="23" t="n">
        <f aca="false">SUM(G394)</f>
        <v>1583700</v>
      </c>
      <c r="H393" s="23" t="n">
        <f aca="false">SUM(H394)</f>
        <v>6330000</v>
      </c>
      <c r="I393" s="23"/>
      <c r="J393" s="23" t="n">
        <f aca="false">SUM(J394)</f>
        <v>6330000</v>
      </c>
      <c r="K393" s="23"/>
      <c r="L393" s="23" t="n">
        <f aca="false">SUM(L394)</f>
        <v>6330000</v>
      </c>
      <c r="M393" s="23" t="n">
        <f aca="false">SUM(M394)</f>
        <v>0</v>
      </c>
      <c r="N393" s="23" t="n">
        <f aca="false">SUM(N394)</f>
        <v>6330000</v>
      </c>
      <c r="O393" s="23" t="n">
        <f aca="false">SUM(O394)</f>
        <v>9222300</v>
      </c>
      <c r="P393" s="23"/>
      <c r="Q393" s="23" t="n">
        <f aca="false">SUM(Q394)</f>
        <v>9222300</v>
      </c>
      <c r="R393" s="23" t="n">
        <f aca="false">SUM(R394)</f>
        <v>9222300</v>
      </c>
      <c r="S393" s="20"/>
      <c r="T393" s="23" t="n">
        <f aca="false">SUM(T394)</f>
        <v>9222300</v>
      </c>
    </row>
    <row r="394" customFormat="false" ht="45" hidden="false" customHeight="true" outlineLevel="0" collapsed="false">
      <c r="A394" s="55" t="s">
        <v>108</v>
      </c>
      <c r="B394" s="207" t="n">
        <v>950</v>
      </c>
      <c r="C394" s="102" t="s">
        <v>363</v>
      </c>
      <c r="D394" s="22" t="s">
        <v>109</v>
      </c>
      <c r="E394" s="22"/>
      <c r="F394" s="23" t="n">
        <f aca="false">SUM(F395,F398)</f>
        <v>4746300</v>
      </c>
      <c r="G394" s="23" t="n">
        <f aca="false">SUM(G395,G398)</f>
        <v>1583700</v>
      </c>
      <c r="H394" s="23" t="n">
        <f aca="false">SUM(H395,H398)</f>
        <v>6330000</v>
      </c>
      <c r="I394" s="23"/>
      <c r="J394" s="23" t="n">
        <f aca="false">SUM(J395,J398)</f>
        <v>6330000</v>
      </c>
      <c r="K394" s="23"/>
      <c r="L394" s="23" t="n">
        <f aca="false">SUM(L395,L398)</f>
        <v>6330000</v>
      </c>
      <c r="M394" s="23" t="n">
        <f aca="false">SUM(M395,M398)</f>
        <v>0</v>
      </c>
      <c r="N394" s="23" t="n">
        <f aca="false">SUM(N395,N398)</f>
        <v>6330000</v>
      </c>
      <c r="O394" s="23" t="n">
        <f aca="false">SUM(O395,O398)</f>
        <v>9222300</v>
      </c>
      <c r="P394" s="23"/>
      <c r="Q394" s="23" t="n">
        <f aca="false">SUM(Q395,Q398)</f>
        <v>9222300</v>
      </c>
      <c r="R394" s="23" t="n">
        <f aca="false">SUM(R395,R398)</f>
        <v>9222300</v>
      </c>
      <c r="S394" s="20"/>
      <c r="T394" s="23" t="n">
        <f aca="false">SUM(T395,T398)</f>
        <v>9222300</v>
      </c>
    </row>
    <row r="395" customFormat="false" ht="79.5" hidden="false" customHeight="true" outlineLevel="0" collapsed="false">
      <c r="A395" s="55" t="s">
        <v>371</v>
      </c>
      <c r="B395" s="207" t="n">
        <v>950</v>
      </c>
      <c r="C395" s="102" t="s">
        <v>363</v>
      </c>
      <c r="D395" s="22" t="s">
        <v>372</v>
      </c>
      <c r="E395" s="22"/>
      <c r="F395" s="23" t="n">
        <f aca="false">SUM(F396)</f>
        <v>4246300</v>
      </c>
      <c r="G395" s="23" t="n">
        <f aca="false">SUM(G396)</f>
        <v>1583700</v>
      </c>
      <c r="H395" s="23" t="n">
        <f aca="false">SUM(H396)</f>
        <v>5830000</v>
      </c>
      <c r="I395" s="23"/>
      <c r="J395" s="23" t="n">
        <f aca="false">SUM(J396)</f>
        <v>5830000</v>
      </c>
      <c r="K395" s="23"/>
      <c r="L395" s="23" t="n">
        <f aca="false">SUM(L396)</f>
        <v>5830000</v>
      </c>
      <c r="M395" s="23" t="n">
        <f aca="false">SUM(M396)</f>
        <v>253000</v>
      </c>
      <c r="N395" s="23" t="n">
        <f aca="false">SUM(N396)</f>
        <v>6083000</v>
      </c>
      <c r="O395" s="23" t="n">
        <f aca="false">SUM(O396)</f>
        <v>8722300</v>
      </c>
      <c r="P395" s="23"/>
      <c r="Q395" s="23" t="n">
        <f aca="false">SUM(Q396)</f>
        <v>8722300</v>
      </c>
      <c r="R395" s="23" t="n">
        <f aca="false">SUM(R396)</f>
        <v>8722300</v>
      </c>
      <c r="S395" s="20"/>
      <c r="T395" s="23" t="n">
        <f aca="false">SUM(T396)</f>
        <v>8722300</v>
      </c>
    </row>
    <row r="396" customFormat="false" ht="40.5" hidden="false" customHeight="true" outlineLevel="0" collapsed="false">
      <c r="A396" s="130" t="s">
        <v>313</v>
      </c>
      <c r="B396" s="209" t="n">
        <v>950</v>
      </c>
      <c r="C396" s="103" t="s">
        <v>363</v>
      </c>
      <c r="D396" s="63" t="s">
        <v>372</v>
      </c>
      <c r="E396" s="63" t="s">
        <v>314</v>
      </c>
      <c r="F396" s="64" t="n">
        <f aca="false">SUM(F397)</f>
        <v>4246300</v>
      </c>
      <c r="G396" s="64" t="n">
        <f aca="false">SUM(G397)</f>
        <v>1583700</v>
      </c>
      <c r="H396" s="64" t="n">
        <f aca="false">SUM(H397)</f>
        <v>5830000</v>
      </c>
      <c r="I396" s="64"/>
      <c r="J396" s="64" t="n">
        <f aca="false">SUM(J397)</f>
        <v>5830000</v>
      </c>
      <c r="K396" s="64"/>
      <c r="L396" s="64" t="n">
        <f aca="false">SUM(L397)</f>
        <v>5830000</v>
      </c>
      <c r="M396" s="64" t="n">
        <f aca="false">SUM(M397)</f>
        <v>253000</v>
      </c>
      <c r="N396" s="64" t="n">
        <f aca="false">SUM(N397)</f>
        <v>6083000</v>
      </c>
      <c r="O396" s="64" t="n">
        <f aca="false">SUM(O397)</f>
        <v>8722300</v>
      </c>
      <c r="P396" s="64"/>
      <c r="Q396" s="64" t="n">
        <f aca="false">SUM(Q397)</f>
        <v>8722300</v>
      </c>
      <c r="R396" s="64" t="n">
        <f aca="false">SUM(R397)</f>
        <v>8722300</v>
      </c>
      <c r="S396" s="29"/>
      <c r="T396" s="64" t="n">
        <f aca="false">SUM(T397)</f>
        <v>8722300</v>
      </c>
    </row>
    <row r="397" customFormat="false" ht="18.75" hidden="false" customHeight="false" outlineLevel="0" collapsed="false">
      <c r="A397" s="62" t="s">
        <v>315</v>
      </c>
      <c r="B397" s="209" t="n">
        <v>950</v>
      </c>
      <c r="C397" s="103" t="s">
        <v>363</v>
      </c>
      <c r="D397" s="63" t="s">
        <v>372</v>
      </c>
      <c r="E397" s="63" t="s">
        <v>316</v>
      </c>
      <c r="F397" s="64" t="n">
        <v>4246300</v>
      </c>
      <c r="G397" s="64" t="n">
        <v>1583700</v>
      </c>
      <c r="H397" s="64" t="n">
        <f aca="false">4246300+1583700</f>
        <v>5830000</v>
      </c>
      <c r="I397" s="64"/>
      <c r="J397" s="64" t="n">
        <f aca="false">4246300+1583700</f>
        <v>5830000</v>
      </c>
      <c r="K397" s="64"/>
      <c r="L397" s="64" t="n">
        <f aca="false">4246300+1583700</f>
        <v>5830000</v>
      </c>
      <c r="M397" s="64" t="n">
        <v>253000</v>
      </c>
      <c r="N397" s="64" t="n">
        <f aca="false">SUM(L397:M397)</f>
        <v>6083000</v>
      </c>
      <c r="O397" s="64" t="n">
        <v>8722300</v>
      </c>
      <c r="P397" s="64"/>
      <c r="Q397" s="64" t="n">
        <v>8722300</v>
      </c>
      <c r="R397" s="64" t="n">
        <v>8722300</v>
      </c>
      <c r="S397" s="29"/>
      <c r="T397" s="64" t="n">
        <v>8722300</v>
      </c>
    </row>
    <row r="398" customFormat="false" ht="56.25" hidden="false" customHeight="false" outlineLevel="0" collapsed="false">
      <c r="A398" s="55" t="s">
        <v>373</v>
      </c>
      <c r="B398" s="207" t="n">
        <v>950</v>
      </c>
      <c r="C398" s="102" t="s">
        <v>363</v>
      </c>
      <c r="D398" s="22" t="s">
        <v>374</v>
      </c>
      <c r="E398" s="22"/>
      <c r="F398" s="23" t="n">
        <f aca="false">SUM(F399)</f>
        <v>500000</v>
      </c>
      <c r="G398" s="23"/>
      <c r="H398" s="23" t="n">
        <f aca="false">SUM(H399)</f>
        <v>500000</v>
      </c>
      <c r="I398" s="23"/>
      <c r="J398" s="23" t="n">
        <f aca="false">SUM(J399)</f>
        <v>500000</v>
      </c>
      <c r="K398" s="23"/>
      <c r="L398" s="23" t="n">
        <f aca="false">SUM(L399)</f>
        <v>500000</v>
      </c>
      <c r="M398" s="23" t="n">
        <f aca="false">SUM(M399)</f>
        <v>-253000</v>
      </c>
      <c r="N398" s="23" t="n">
        <f aca="false">SUM(N399)</f>
        <v>247000</v>
      </c>
      <c r="O398" s="23" t="n">
        <f aca="false">SUM(O399)</f>
        <v>500000</v>
      </c>
      <c r="P398" s="23"/>
      <c r="Q398" s="23" t="n">
        <f aca="false">SUM(Q399)</f>
        <v>500000</v>
      </c>
      <c r="R398" s="23" t="n">
        <f aca="false">SUM(R399)</f>
        <v>500000</v>
      </c>
      <c r="S398" s="20"/>
      <c r="T398" s="23" t="n">
        <f aca="false">SUM(T399)</f>
        <v>500000</v>
      </c>
    </row>
    <row r="399" customFormat="false" ht="37.5" hidden="false" customHeight="false" outlineLevel="0" collapsed="false">
      <c r="A399" s="130" t="s">
        <v>313</v>
      </c>
      <c r="B399" s="209" t="n">
        <v>950</v>
      </c>
      <c r="C399" s="103" t="s">
        <v>363</v>
      </c>
      <c r="D399" s="63" t="s">
        <v>374</v>
      </c>
      <c r="E399" s="63" t="s">
        <v>314</v>
      </c>
      <c r="F399" s="64" t="n">
        <f aca="false">SUM(F400)</f>
        <v>500000</v>
      </c>
      <c r="G399" s="64"/>
      <c r="H399" s="64" t="n">
        <f aca="false">SUM(H400)</f>
        <v>500000</v>
      </c>
      <c r="I399" s="64"/>
      <c r="J399" s="64" t="n">
        <f aca="false">SUM(J400)</f>
        <v>500000</v>
      </c>
      <c r="K399" s="64"/>
      <c r="L399" s="64" t="n">
        <f aca="false">SUM(L400)</f>
        <v>500000</v>
      </c>
      <c r="M399" s="64" t="n">
        <f aca="false">SUM(M400)</f>
        <v>-253000</v>
      </c>
      <c r="N399" s="64" t="n">
        <f aca="false">SUM(N400)</f>
        <v>247000</v>
      </c>
      <c r="O399" s="64" t="n">
        <f aca="false">SUM(O400)</f>
        <v>500000</v>
      </c>
      <c r="P399" s="64"/>
      <c r="Q399" s="64" t="n">
        <f aca="false">SUM(Q400)</f>
        <v>500000</v>
      </c>
      <c r="R399" s="64" t="n">
        <f aca="false">SUM(R400)</f>
        <v>500000</v>
      </c>
      <c r="S399" s="29"/>
      <c r="T399" s="64" t="n">
        <f aca="false">SUM(T400)</f>
        <v>500000</v>
      </c>
    </row>
    <row r="400" customFormat="false" ht="18.75" hidden="false" customHeight="false" outlineLevel="0" collapsed="false">
      <c r="A400" s="62" t="s">
        <v>315</v>
      </c>
      <c r="B400" s="209" t="n">
        <v>950</v>
      </c>
      <c r="C400" s="103" t="s">
        <v>363</v>
      </c>
      <c r="D400" s="63" t="s">
        <v>374</v>
      </c>
      <c r="E400" s="63" t="s">
        <v>316</v>
      </c>
      <c r="F400" s="64" t="n">
        <v>500000</v>
      </c>
      <c r="G400" s="64"/>
      <c r="H400" s="64" t="n">
        <v>500000</v>
      </c>
      <c r="I400" s="64"/>
      <c r="J400" s="64" t="n">
        <v>500000</v>
      </c>
      <c r="K400" s="64"/>
      <c r="L400" s="64" t="n">
        <v>500000</v>
      </c>
      <c r="M400" s="64" t="n">
        <v>-253000</v>
      </c>
      <c r="N400" s="64" t="n">
        <f aca="false">SUM(L400:M400)</f>
        <v>247000</v>
      </c>
      <c r="O400" s="64" t="n">
        <v>500000</v>
      </c>
      <c r="P400" s="64"/>
      <c r="Q400" s="64" t="n">
        <v>500000</v>
      </c>
      <c r="R400" s="64" t="n">
        <v>500000</v>
      </c>
      <c r="S400" s="29"/>
      <c r="T400" s="64" t="n">
        <v>500000</v>
      </c>
    </row>
    <row r="401" customFormat="false" ht="56.25" hidden="false" customHeight="false" outlineLevel="0" collapsed="false">
      <c r="A401" s="55" t="s">
        <v>732</v>
      </c>
      <c r="B401" s="207" t="n">
        <v>950</v>
      </c>
      <c r="C401" s="102" t="s">
        <v>363</v>
      </c>
      <c r="D401" s="22" t="s">
        <v>350</v>
      </c>
      <c r="E401" s="22"/>
      <c r="F401" s="23" t="n">
        <f aca="false">SUM(F402)</f>
        <v>849397900</v>
      </c>
      <c r="G401" s="23" t="n">
        <f aca="false">SUM(G402)</f>
        <v>171201700</v>
      </c>
      <c r="H401" s="23" t="n">
        <f aca="false">SUM(H402)</f>
        <v>1020599600</v>
      </c>
      <c r="I401" s="23" t="n">
        <f aca="false">SUM(I402)</f>
        <v>1478100</v>
      </c>
      <c r="J401" s="23" t="n">
        <f aca="false">SUM(J402)</f>
        <v>1022077700</v>
      </c>
      <c r="K401" s="23" t="n">
        <f aca="false">SUM(K402)</f>
        <v>18597700</v>
      </c>
      <c r="L401" s="23" t="n">
        <f aca="false">SUM(L402)</f>
        <v>1040675400</v>
      </c>
      <c r="M401" s="23" t="n">
        <f aca="false">SUM(M402)</f>
        <v>17062900</v>
      </c>
      <c r="N401" s="23" t="n">
        <f aca="false">SUM(N402)</f>
        <v>1057738300</v>
      </c>
      <c r="O401" s="23" t="n">
        <f aca="false">SUM(O402)</f>
        <v>778323800</v>
      </c>
      <c r="P401" s="23" t="n">
        <f aca="false">SUM(P402)</f>
        <v>138392900</v>
      </c>
      <c r="Q401" s="23" t="n">
        <f aca="false">SUM(Q402)</f>
        <v>917449200</v>
      </c>
      <c r="R401" s="23" t="n">
        <f aca="false">SUM(R402)</f>
        <v>774614800</v>
      </c>
      <c r="S401" s="23" t="n">
        <f aca="false">SUM(S402)</f>
        <v>138811300</v>
      </c>
      <c r="T401" s="23" t="n">
        <f aca="false">SUM(T402)</f>
        <v>914524400</v>
      </c>
    </row>
    <row r="402" customFormat="false" ht="63" hidden="false" customHeight="true" outlineLevel="0" collapsed="false">
      <c r="A402" s="55" t="s">
        <v>733</v>
      </c>
      <c r="B402" s="207" t="n">
        <v>950</v>
      </c>
      <c r="C402" s="102" t="s">
        <v>363</v>
      </c>
      <c r="D402" s="22" t="s">
        <v>376</v>
      </c>
      <c r="E402" s="22"/>
      <c r="F402" s="23" t="n">
        <f aca="false">SUM(F403,F409,F413,F417,F421,F425,F429,F433,F437)</f>
        <v>849397900</v>
      </c>
      <c r="G402" s="23" t="n">
        <f aca="false">SUM(G403,G409,G413,G417,G421,G425,G429,G433,G437)</f>
        <v>171201700</v>
      </c>
      <c r="H402" s="23" t="n">
        <f aca="false">SUM(H403,H409,H413,H417,H421,H425,H429,H433,H437,H441)</f>
        <v>1020599600</v>
      </c>
      <c r="I402" s="23" t="n">
        <f aca="false">SUM(I403,I409,I413,I417,I421,I425,I429,I433,I437,I441)</f>
        <v>1478100</v>
      </c>
      <c r="J402" s="23" t="n">
        <f aca="false">SUM(J403,J409,J413,J417,J421,J425,J429,J433,J437,J441)</f>
        <v>1022077700</v>
      </c>
      <c r="K402" s="23" t="n">
        <f aca="false">SUM(K403,K409,K413,K417,K421,K425,K429,K433,K437,K441)</f>
        <v>18597700</v>
      </c>
      <c r="L402" s="23" t="n">
        <f aca="false">SUM(L403,L409,L413,L417,L421,L425,L429,L433,L437,L441)</f>
        <v>1040675400</v>
      </c>
      <c r="M402" s="23" t="n">
        <f aca="false">SUM(M403,M409,M413,M417,M421,M425,M429,M433,M437,M441)</f>
        <v>17062900</v>
      </c>
      <c r="N402" s="23" t="n">
        <f aca="false">SUM(N403,N409,N413,N417,N421,N425,N429,N433,N437,N441)</f>
        <v>1057738300</v>
      </c>
      <c r="O402" s="23" t="n">
        <f aca="false">SUM(O403,O409,O413,O417,O421,O425,O429,O433,O437)</f>
        <v>778323800</v>
      </c>
      <c r="P402" s="23" t="n">
        <f aca="false">SUM(P403,P409,P413,P417,P421,P425,P429,P433,P437)</f>
        <v>138392900</v>
      </c>
      <c r="Q402" s="23" t="n">
        <f aca="false">SUM(Q403,Q409,Q413,Q417,Q421,Q425,Q429,Q433,Q437)</f>
        <v>917449200</v>
      </c>
      <c r="R402" s="23" t="n">
        <f aca="false">SUM(R403,R409,R413,R417,R421,R425,R429,R433,R437)</f>
        <v>774614800</v>
      </c>
      <c r="S402" s="23" t="n">
        <f aca="false">SUM(S403,S409,S413,S417,S421,S425,S429,S433,S437)</f>
        <v>138811300</v>
      </c>
      <c r="T402" s="23" t="n">
        <f aca="false">SUM(T403,T409,T413,T417,T421,T425,T429,T433,T437)</f>
        <v>914524400</v>
      </c>
    </row>
    <row r="403" customFormat="false" ht="81.75" hidden="false" customHeight="true" outlineLevel="0" collapsed="false">
      <c r="A403" s="55" t="s">
        <v>734</v>
      </c>
      <c r="B403" s="207" t="n">
        <v>950</v>
      </c>
      <c r="C403" s="102" t="s">
        <v>363</v>
      </c>
      <c r="D403" s="22" t="s">
        <v>378</v>
      </c>
      <c r="E403" s="22"/>
      <c r="F403" s="23" t="n">
        <f aca="false">SUM(F404)</f>
        <v>258314000</v>
      </c>
      <c r="G403" s="23" t="n">
        <f aca="false">SUM(G404)</f>
        <v>24119400</v>
      </c>
      <c r="H403" s="23" t="n">
        <f aca="false">SUM(H404)</f>
        <v>282433400</v>
      </c>
      <c r="I403" s="23"/>
      <c r="J403" s="23" t="n">
        <f aca="false">SUM(J404)</f>
        <v>282433400</v>
      </c>
      <c r="K403" s="23" t="n">
        <f aca="false">SUM(K404)</f>
        <v>18597700</v>
      </c>
      <c r="L403" s="23" t="n">
        <f aca="false">SUM(L404)</f>
        <v>301031100</v>
      </c>
      <c r="M403" s="23" t="n">
        <f aca="false">SUM(M404)</f>
        <v>3062900</v>
      </c>
      <c r="N403" s="23" t="n">
        <f aca="false">SUM(N404)</f>
        <v>304094000</v>
      </c>
      <c r="O403" s="23" t="n">
        <f aca="false">SUM(O404)</f>
        <v>268950500</v>
      </c>
      <c r="P403" s="23" t="n">
        <f aca="false">SUM(P404)</f>
        <v>-2426900</v>
      </c>
      <c r="Q403" s="23" t="n">
        <f aca="false">SUM(Q404)</f>
        <v>267256100</v>
      </c>
      <c r="R403" s="23" t="n">
        <f aca="false">SUM(R404)</f>
        <v>262511300</v>
      </c>
      <c r="S403" s="23" t="n">
        <f aca="false">SUM(S404)</f>
        <v>-4612300</v>
      </c>
      <c r="T403" s="23" t="n">
        <f aca="false">SUM(T404)</f>
        <v>258997300</v>
      </c>
    </row>
    <row r="404" customFormat="false" ht="39.75" hidden="false" customHeight="true" outlineLevel="0" collapsed="false">
      <c r="A404" s="230" t="s">
        <v>379</v>
      </c>
      <c r="B404" s="207" t="n">
        <v>950</v>
      </c>
      <c r="C404" s="102" t="s">
        <v>363</v>
      </c>
      <c r="D404" s="22" t="s">
        <v>380</v>
      </c>
      <c r="E404" s="22"/>
      <c r="F404" s="23" t="n">
        <f aca="false">SUM(F405,F407)</f>
        <v>258314000</v>
      </c>
      <c r="G404" s="23" t="n">
        <f aca="false">SUM(G405,G407)</f>
        <v>24119400</v>
      </c>
      <c r="H404" s="23" t="n">
        <f aca="false">SUM(H405,H407)</f>
        <v>282433400</v>
      </c>
      <c r="I404" s="23"/>
      <c r="J404" s="23" t="n">
        <f aca="false">SUM(J405,J407)</f>
        <v>282433400</v>
      </c>
      <c r="K404" s="23" t="n">
        <f aca="false">SUM(K405,K407)</f>
        <v>18597700</v>
      </c>
      <c r="L404" s="23" t="n">
        <f aca="false">SUM(L405,L407)</f>
        <v>301031100</v>
      </c>
      <c r="M404" s="23" t="n">
        <f aca="false">SUM(M405,M407)</f>
        <v>3062900</v>
      </c>
      <c r="N404" s="23" t="n">
        <f aca="false">SUM(N405,N407)</f>
        <v>304094000</v>
      </c>
      <c r="O404" s="23" t="n">
        <f aca="false">SUM(O405,O407)</f>
        <v>268950500</v>
      </c>
      <c r="P404" s="23" t="n">
        <f aca="false">SUM(P405,P407)</f>
        <v>-2426900</v>
      </c>
      <c r="Q404" s="23" t="n">
        <f aca="false">SUM(Q405,Q407)</f>
        <v>267256100</v>
      </c>
      <c r="R404" s="23" t="n">
        <f aca="false">SUM(R405,R407)</f>
        <v>262511300</v>
      </c>
      <c r="S404" s="23" t="n">
        <f aca="false">SUM(S405,S407)</f>
        <v>-4612300</v>
      </c>
      <c r="T404" s="23" t="n">
        <f aca="false">SUM(T405,T407)</f>
        <v>258997300</v>
      </c>
    </row>
    <row r="405" s="31" customFormat="true" ht="18.75" hidden="false" customHeight="false" outlineLevel="0" collapsed="false">
      <c r="A405" s="208" t="s">
        <v>483</v>
      </c>
      <c r="B405" s="209" t="n">
        <v>950</v>
      </c>
      <c r="C405" s="103" t="s">
        <v>363</v>
      </c>
      <c r="D405" s="63" t="s">
        <v>380</v>
      </c>
      <c r="E405" s="63" t="s">
        <v>382</v>
      </c>
      <c r="F405" s="64" t="n">
        <f aca="false">SUM(F406)</f>
        <v>777000</v>
      </c>
      <c r="G405" s="64"/>
      <c r="H405" s="64" t="n">
        <f aca="false">SUM(H406)</f>
        <v>777000</v>
      </c>
      <c r="I405" s="64"/>
      <c r="J405" s="64" t="n">
        <f aca="false">SUM(J406)</f>
        <v>777000</v>
      </c>
      <c r="K405" s="64"/>
      <c r="L405" s="64" t="n">
        <f aca="false">SUM(L406)</f>
        <v>777000</v>
      </c>
      <c r="M405" s="64" t="n">
        <f aca="false">SUM(M406)</f>
        <v>0</v>
      </c>
      <c r="N405" s="64" t="n">
        <f aca="false">SUM(N406)</f>
        <v>777000</v>
      </c>
      <c r="O405" s="64" t="n">
        <f aca="false">SUM(O406)</f>
        <v>777000</v>
      </c>
      <c r="P405" s="64"/>
      <c r="Q405" s="64" t="n">
        <f aca="false">SUM(Q406)</f>
        <v>777000</v>
      </c>
      <c r="R405" s="64" t="n">
        <f aca="false">SUM(R406)</f>
        <v>777000</v>
      </c>
      <c r="S405" s="29"/>
      <c r="T405" s="64" t="n">
        <f aca="false">SUM(T406)</f>
        <v>777000</v>
      </c>
    </row>
    <row r="406" s="31" customFormat="true" ht="37.5" hidden="false" customHeight="false" outlineLevel="0" collapsed="false">
      <c r="A406" s="62" t="s">
        <v>383</v>
      </c>
      <c r="B406" s="209" t="n">
        <v>950</v>
      </c>
      <c r="C406" s="103" t="s">
        <v>363</v>
      </c>
      <c r="D406" s="63" t="s">
        <v>380</v>
      </c>
      <c r="E406" s="63" t="s">
        <v>384</v>
      </c>
      <c r="F406" s="64" t="n">
        <v>777000</v>
      </c>
      <c r="G406" s="64"/>
      <c r="H406" s="64" t="n">
        <v>777000</v>
      </c>
      <c r="I406" s="64"/>
      <c r="J406" s="64" t="n">
        <v>777000</v>
      </c>
      <c r="K406" s="64"/>
      <c r="L406" s="64" t="n">
        <v>777000</v>
      </c>
      <c r="M406" s="64"/>
      <c r="N406" s="64" t="n">
        <f aca="false">SUM(L406:M406)</f>
        <v>777000</v>
      </c>
      <c r="O406" s="64" t="n">
        <v>777000</v>
      </c>
      <c r="P406" s="64"/>
      <c r="Q406" s="64" t="n">
        <v>777000</v>
      </c>
      <c r="R406" s="64" t="n">
        <v>777000</v>
      </c>
      <c r="S406" s="29"/>
      <c r="T406" s="64" t="n">
        <v>777000</v>
      </c>
    </row>
    <row r="407" customFormat="false" ht="37.5" hidden="false" customHeight="true" outlineLevel="0" collapsed="false">
      <c r="A407" s="130" t="s">
        <v>313</v>
      </c>
      <c r="B407" s="209" t="n">
        <v>950</v>
      </c>
      <c r="C407" s="103" t="s">
        <v>363</v>
      </c>
      <c r="D407" s="63" t="s">
        <v>380</v>
      </c>
      <c r="E407" s="63" t="s">
        <v>314</v>
      </c>
      <c r="F407" s="64" t="n">
        <f aca="false">SUM(F408)</f>
        <v>257537000</v>
      </c>
      <c r="G407" s="64" t="n">
        <f aca="false">SUM(G408)</f>
        <v>24119400</v>
      </c>
      <c r="H407" s="64" t="n">
        <f aca="false">SUM(H408)</f>
        <v>281656400</v>
      </c>
      <c r="I407" s="64"/>
      <c r="J407" s="64" t="n">
        <f aca="false">SUM(J408)</f>
        <v>281656400</v>
      </c>
      <c r="K407" s="64" t="n">
        <f aca="false">SUM(K408)</f>
        <v>18597700</v>
      </c>
      <c r="L407" s="64" t="n">
        <f aca="false">SUM(L408)</f>
        <v>300254100</v>
      </c>
      <c r="M407" s="64" t="n">
        <f aca="false">SUM(M408)</f>
        <v>3062900</v>
      </c>
      <c r="N407" s="64" t="n">
        <f aca="false">SUM(N408)</f>
        <v>303317000</v>
      </c>
      <c r="O407" s="64" t="n">
        <f aca="false">SUM(O408)</f>
        <v>268173500</v>
      </c>
      <c r="P407" s="64" t="n">
        <f aca="false">SUM(P408)</f>
        <v>-2426900</v>
      </c>
      <c r="Q407" s="64" t="n">
        <f aca="false">SUM(Q408)</f>
        <v>266479100</v>
      </c>
      <c r="R407" s="64" t="n">
        <f aca="false">SUM(R408)</f>
        <v>261734300</v>
      </c>
      <c r="S407" s="64" t="n">
        <f aca="false">SUM(S408)</f>
        <v>-4612300</v>
      </c>
      <c r="T407" s="64" t="n">
        <f aca="false">SUM(T408)</f>
        <v>258220300</v>
      </c>
    </row>
    <row r="408" customFormat="false" ht="18.75" hidden="false" customHeight="false" outlineLevel="0" collapsed="false">
      <c r="A408" s="62" t="s">
        <v>315</v>
      </c>
      <c r="B408" s="209" t="n">
        <v>950</v>
      </c>
      <c r="C408" s="103" t="s">
        <v>363</v>
      </c>
      <c r="D408" s="63" t="s">
        <v>380</v>
      </c>
      <c r="E408" s="63" t="s">
        <v>316</v>
      </c>
      <c r="F408" s="64" t="n">
        <v>257537000</v>
      </c>
      <c r="G408" s="64" t="n">
        <v>24119400</v>
      </c>
      <c r="H408" s="64" t="n">
        <f aca="false">257537000+24119400</f>
        <v>281656400</v>
      </c>
      <c r="I408" s="64"/>
      <c r="J408" s="64" t="n">
        <f aca="false">257537000+24119400</f>
        <v>281656400</v>
      </c>
      <c r="K408" s="64" t="n">
        <f aca="false">978400+256300+16171000+1265000-73000</f>
        <v>18597700</v>
      </c>
      <c r="L408" s="64" t="n">
        <f aca="false">257537000+24119400+978400+256300+16171000+1265000-73000</f>
        <v>300254100</v>
      </c>
      <c r="M408" s="64" t="n">
        <f aca="false">1457200+1555700+50000</f>
        <v>3062900</v>
      </c>
      <c r="N408" s="64" t="n">
        <f aca="false">SUM(L408:M408)</f>
        <v>303317000</v>
      </c>
      <c r="O408" s="64" t="n">
        <f aca="false">267912600+260900.3</f>
        <v>268173500</v>
      </c>
      <c r="P408" s="64" t="n">
        <v>-2426900</v>
      </c>
      <c r="Q408" s="64" t="n">
        <f aca="false">266478300+800</f>
        <v>266479100</v>
      </c>
      <c r="R408" s="64" t="n">
        <v>261734300</v>
      </c>
      <c r="S408" s="29" t="n">
        <v>-4612300</v>
      </c>
      <c r="T408" s="64" t="n">
        <v>258220300</v>
      </c>
    </row>
    <row r="409" customFormat="false" ht="120" hidden="false" customHeight="true" outlineLevel="0" collapsed="false">
      <c r="A409" s="55" t="s">
        <v>735</v>
      </c>
      <c r="B409" s="207" t="n">
        <v>950</v>
      </c>
      <c r="C409" s="102" t="s">
        <v>363</v>
      </c>
      <c r="D409" s="22" t="s">
        <v>386</v>
      </c>
      <c r="E409" s="22"/>
      <c r="F409" s="23" t="n">
        <f aca="false">SUM(F410)</f>
        <v>561953000</v>
      </c>
      <c r="G409" s="23"/>
      <c r="H409" s="23" t="n">
        <f aca="false">SUM(H410)</f>
        <v>561953000</v>
      </c>
      <c r="I409" s="23"/>
      <c r="J409" s="23" t="n">
        <f aca="false">SUM(J410)</f>
        <v>561953000</v>
      </c>
      <c r="K409" s="23"/>
      <c r="L409" s="23" t="n">
        <f aca="false">SUM(L410)</f>
        <v>561953000</v>
      </c>
      <c r="M409" s="23" t="n">
        <f aca="false">SUM(M410)</f>
        <v>0</v>
      </c>
      <c r="N409" s="23" t="n">
        <f aca="false">SUM(N410)</f>
        <v>561953000</v>
      </c>
      <c r="O409" s="23" t="n">
        <f aca="false">SUM(O410)</f>
        <v>479565800</v>
      </c>
      <c r="P409" s="23"/>
      <c r="Q409" s="23" t="n">
        <f aca="false">SUM(Q410)</f>
        <v>479565800</v>
      </c>
      <c r="R409" s="23" t="n">
        <f aca="false">SUM(R410)</f>
        <v>478101100</v>
      </c>
      <c r="S409" s="20"/>
      <c r="T409" s="23" t="n">
        <f aca="false">SUM(T410)</f>
        <v>478101100</v>
      </c>
    </row>
    <row r="410" customFormat="false" ht="37.5" hidden="false" customHeight="false" outlineLevel="0" collapsed="false">
      <c r="A410" s="230" t="s">
        <v>379</v>
      </c>
      <c r="B410" s="207" t="n">
        <v>950</v>
      </c>
      <c r="C410" s="102" t="s">
        <v>363</v>
      </c>
      <c r="D410" s="139" t="s">
        <v>387</v>
      </c>
      <c r="E410" s="22"/>
      <c r="F410" s="23" t="n">
        <f aca="false">SUM(F411)</f>
        <v>561953000</v>
      </c>
      <c r="G410" s="23"/>
      <c r="H410" s="23" t="n">
        <f aca="false">SUM(H411)</f>
        <v>561953000</v>
      </c>
      <c r="I410" s="23"/>
      <c r="J410" s="23" t="n">
        <f aca="false">SUM(J411)</f>
        <v>561953000</v>
      </c>
      <c r="K410" s="23"/>
      <c r="L410" s="23" t="n">
        <f aca="false">SUM(L411)</f>
        <v>561953000</v>
      </c>
      <c r="M410" s="23" t="n">
        <f aca="false">SUM(M411)</f>
        <v>0</v>
      </c>
      <c r="N410" s="23" t="n">
        <f aca="false">SUM(N411)</f>
        <v>561953000</v>
      </c>
      <c r="O410" s="23" t="n">
        <f aca="false">SUM(O411)</f>
        <v>479565800</v>
      </c>
      <c r="P410" s="23"/>
      <c r="Q410" s="23" t="n">
        <f aca="false">SUM(Q411)</f>
        <v>479565800</v>
      </c>
      <c r="R410" s="23" t="n">
        <f aca="false">SUM(R411)</f>
        <v>478101100</v>
      </c>
      <c r="S410" s="20"/>
      <c r="T410" s="23" t="n">
        <f aca="false">SUM(T411)</f>
        <v>478101100</v>
      </c>
    </row>
    <row r="411" customFormat="false" ht="38.25" hidden="false" customHeight="true" outlineLevel="0" collapsed="false">
      <c r="A411" s="130" t="s">
        <v>313</v>
      </c>
      <c r="B411" s="209" t="n">
        <v>950</v>
      </c>
      <c r="C411" s="103" t="s">
        <v>363</v>
      </c>
      <c r="D411" s="170" t="s">
        <v>387</v>
      </c>
      <c r="E411" s="63" t="s">
        <v>314</v>
      </c>
      <c r="F411" s="64" t="n">
        <f aca="false">SUM(F412)</f>
        <v>561953000</v>
      </c>
      <c r="G411" s="64"/>
      <c r="H411" s="64" t="n">
        <f aca="false">SUM(H412)</f>
        <v>561953000</v>
      </c>
      <c r="I411" s="64"/>
      <c r="J411" s="64" t="n">
        <f aca="false">SUM(J412)</f>
        <v>561953000</v>
      </c>
      <c r="K411" s="64"/>
      <c r="L411" s="64" t="n">
        <f aca="false">SUM(L412)</f>
        <v>561953000</v>
      </c>
      <c r="M411" s="64" t="n">
        <f aca="false">SUM(M412)</f>
        <v>0</v>
      </c>
      <c r="N411" s="64" t="n">
        <f aca="false">SUM(N412)</f>
        <v>561953000</v>
      </c>
      <c r="O411" s="64" t="n">
        <f aca="false">SUM(O412)</f>
        <v>479565800</v>
      </c>
      <c r="P411" s="64"/>
      <c r="Q411" s="64" t="n">
        <f aca="false">SUM(Q412)</f>
        <v>479565800</v>
      </c>
      <c r="R411" s="64" t="n">
        <f aca="false">SUM(R412)</f>
        <v>478101100</v>
      </c>
      <c r="S411" s="29"/>
      <c r="T411" s="64" t="n">
        <f aca="false">SUM(T412)</f>
        <v>478101100</v>
      </c>
    </row>
    <row r="412" customFormat="false" ht="18.75" hidden="false" customHeight="false" outlineLevel="0" collapsed="false">
      <c r="A412" s="62" t="s">
        <v>315</v>
      </c>
      <c r="B412" s="209" t="n">
        <v>950</v>
      </c>
      <c r="C412" s="103" t="s">
        <v>363</v>
      </c>
      <c r="D412" s="170" t="s">
        <v>387</v>
      </c>
      <c r="E412" s="63" t="s">
        <v>316</v>
      </c>
      <c r="F412" s="64" t="n">
        <v>561953000</v>
      </c>
      <c r="G412" s="64"/>
      <c r="H412" s="64" t="n">
        <v>561953000</v>
      </c>
      <c r="I412" s="64"/>
      <c r="J412" s="64" t="n">
        <v>561953000</v>
      </c>
      <c r="K412" s="64"/>
      <c r="L412" s="64" t="n">
        <v>561953000</v>
      </c>
      <c r="M412" s="64"/>
      <c r="N412" s="64" t="n">
        <f aca="false">SUM(L412:M412)</f>
        <v>561953000</v>
      </c>
      <c r="O412" s="64" t="n">
        <v>479565800</v>
      </c>
      <c r="P412" s="64"/>
      <c r="Q412" s="64" t="n">
        <v>479565800</v>
      </c>
      <c r="R412" s="64" t="n">
        <v>478101100</v>
      </c>
      <c r="S412" s="29"/>
      <c r="T412" s="64" t="n">
        <v>478101100</v>
      </c>
    </row>
    <row r="413" customFormat="false" ht="131.25" hidden="false" customHeight="false" outlineLevel="0" collapsed="false">
      <c r="A413" s="55" t="s">
        <v>736</v>
      </c>
      <c r="B413" s="207" t="n">
        <v>950</v>
      </c>
      <c r="C413" s="102" t="s">
        <v>363</v>
      </c>
      <c r="D413" s="141" t="s">
        <v>389</v>
      </c>
      <c r="E413" s="63"/>
      <c r="F413" s="252" t="n">
        <f aca="false">F415</f>
        <v>0</v>
      </c>
      <c r="G413" s="252" t="n">
        <f aca="false">G415</f>
        <v>88275600</v>
      </c>
      <c r="H413" s="252" t="n">
        <f aca="false">H415</f>
        <v>88275600</v>
      </c>
      <c r="I413" s="252"/>
      <c r="J413" s="252" t="n">
        <f aca="false">J415</f>
        <v>88275600</v>
      </c>
      <c r="K413" s="252"/>
      <c r="L413" s="252" t="n">
        <f aca="false">L415</f>
        <v>88275600</v>
      </c>
      <c r="M413" s="252" t="n">
        <f aca="false">M415</f>
        <v>0</v>
      </c>
      <c r="N413" s="252" t="n">
        <f aca="false">N415</f>
        <v>88275600</v>
      </c>
      <c r="O413" s="252" t="n">
        <f aca="false">O415</f>
        <v>0</v>
      </c>
      <c r="P413" s="252" t="n">
        <f aca="false">P415</f>
        <v>88275600</v>
      </c>
      <c r="Q413" s="252" t="n">
        <f aca="false">Q415</f>
        <v>88275600</v>
      </c>
      <c r="R413" s="252" t="n">
        <f aca="false">R415</f>
        <v>0</v>
      </c>
      <c r="S413" s="252" t="n">
        <f aca="false">S415</f>
        <v>88275600</v>
      </c>
      <c r="T413" s="252" t="n">
        <f aca="false">T415</f>
        <v>88275600</v>
      </c>
    </row>
    <row r="414" customFormat="false" ht="37.5" hidden="false" customHeight="false" outlineLevel="0" collapsed="false">
      <c r="A414" s="230" t="s">
        <v>379</v>
      </c>
      <c r="B414" s="207" t="n">
        <v>950</v>
      </c>
      <c r="C414" s="102" t="s">
        <v>363</v>
      </c>
      <c r="D414" s="136" t="s">
        <v>390</v>
      </c>
      <c r="E414" s="22"/>
      <c r="F414" s="23" t="n">
        <f aca="false">SUM(F415)</f>
        <v>0</v>
      </c>
      <c r="G414" s="23" t="n">
        <f aca="false">SUM(G415)</f>
        <v>88275600</v>
      </c>
      <c r="H414" s="23" t="n">
        <f aca="false">SUM(H415)</f>
        <v>88275600</v>
      </c>
      <c r="I414" s="23"/>
      <c r="J414" s="23" t="n">
        <f aca="false">SUM(J415)</f>
        <v>88275600</v>
      </c>
      <c r="K414" s="23"/>
      <c r="L414" s="23" t="n">
        <f aca="false">SUM(L415)</f>
        <v>88275600</v>
      </c>
      <c r="M414" s="23" t="n">
        <f aca="false">SUM(M415)</f>
        <v>0</v>
      </c>
      <c r="N414" s="23" t="n">
        <f aca="false">SUM(N415)</f>
        <v>88275600</v>
      </c>
      <c r="O414" s="23" t="n">
        <f aca="false">SUM(O415)</f>
        <v>0</v>
      </c>
      <c r="P414" s="23" t="n">
        <f aca="false">SUM(P415)</f>
        <v>88275600</v>
      </c>
      <c r="Q414" s="23" t="n">
        <f aca="false">SUM(Q415)</f>
        <v>88275600</v>
      </c>
      <c r="R414" s="23" t="n">
        <f aca="false">SUM(R415)</f>
        <v>0</v>
      </c>
      <c r="S414" s="23" t="n">
        <f aca="false">SUM(S415)</f>
        <v>88275600</v>
      </c>
      <c r="T414" s="23" t="n">
        <f aca="false">SUM(T415)</f>
        <v>88275600</v>
      </c>
    </row>
    <row r="415" customFormat="false" ht="37.5" hidden="false" customHeight="false" outlineLevel="0" collapsed="false">
      <c r="A415" s="130" t="s">
        <v>313</v>
      </c>
      <c r="B415" s="209" t="n">
        <v>950</v>
      </c>
      <c r="C415" s="103" t="s">
        <v>363</v>
      </c>
      <c r="D415" s="138" t="s">
        <v>390</v>
      </c>
      <c r="E415" s="63" t="s">
        <v>314</v>
      </c>
      <c r="F415" s="253" t="n">
        <f aca="false">F416</f>
        <v>0</v>
      </c>
      <c r="G415" s="253" t="n">
        <f aca="false">G416</f>
        <v>88275600</v>
      </c>
      <c r="H415" s="253" t="n">
        <f aca="false">H416</f>
        <v>88275600</v>
      </c>
      <c r="I415" s="253"/>
      <c r="J415" s="253" t="n">
        <f aca="false">J416</f>
        <v>88275600</v>
      </c>
      <c r="K415" s="253"/>
      <c r="L415" s="253" t="n">
        <f aca="false">L416</f>
        <v>88275600</v>
      </c>
      <c r="M415" s="253" t="n">
        <f aca="false">M416</f>
        <v>0</v>
      </c>
      <c r="N415" s="253" t="n">
        <f aca="false">N416</f>
        <v>88275600</v>
      </c>
      <c r="O415" s="253" t="n">
        <f aca="false">O416</f>
        <v>0</v>
      </c>
      <c r="P415" s="253" t="n">
        <f aca="false">P416</f>
        <v>88275600</v>
      </c>
      <c r="Q415" s="253" t="n">
        <f aca="false">Q416</f>
        <v>88275600</v>
      </c>
      <c r="R415" s="253" t="n">
        <f aca="false">R416</f>
        <v>0</v>
      </c>
      <c r="S415" s="253" t="n">
        <f aca="false">S416</f>
        <v>88275600</v>
      </c>
      <c r="T415" s="253" t="n">
        <f aca="false">T416</f>
        <v>88275600</v>
      </c>
    </row>
    <row r="416" customFormat="false" ht="18.75" hidden="false" customHeight="false" outlineLevel="0" collapsed="false">
      <c r="A416" s="62" t="s">
        <v>315</v>
      </c>
      <c r="B416" s="209" t="n">
        <v>950</v>
      </c>
      <c r="C416" s="103" t="s">
        <v>363</v>
      </c>
      <c r="D416" s="138" t="s">
        <v>390</v>
      </c>
      <c r="E416" s="63" t="s">
        <v>316</v>
      </c>
      <c r="F416" s="64"/>
      <c r="G416" s="64" t="n">
        <v>88275600</v>
      </c>
      <c r="H416" s="64" t="n">
        <v>88275600</v>
      </c>
      <c r="I416" s="64"/>
      <c r="J416" s="64" t="n">
        <v>88275600</v>
      </c>
      <c r="K416" s="64"/>
      <c r="L416" s="64" t="n">
        <v>88275600</v>
      </c>
      <c r="M416" s="64"/>
      <c r="N416" s="64" t="n">
        <f aca="false">SUM(L416:M416)</f>
        <v>88275600</v>
      </c>
      <c r="O416" s="64"/>
      <c r="P416" s="64" t="n">
        <v>88275600</v>
      </c>
      <c r="Q416" s="64" t="n">
        <v>88275600</v>
      </c>
      <c r="R416" s="64"/>
      <c r="S416" s="64" t="n">
        <v>88275600</v>
      </c>
      <c r="T416" s="64" t="n">
        <v>88275600</v>
      </c>
    </row>
    <row r="417" customFormat="false" ht="131.25" hidden="false" customHeight="false" outlineLevel="0" collapsed="false">
      <c r="A417" s="55" t="s">
        <v>737</v>
      </c>
      <c r="B417" s="207" t="n">
        <v>950</v>
      </c>
      <c r="C417" s="102" t="s">
        <v>363</v>
      </c>
      <c r="D417" s="139" t="s">
        <v>392</v>
      </c>
      <c r="E417" s="63"/>
      <c r="F417" s="252" t="n">
        <f aca="false">F419</f>
        <v>2767400</v>
      </c>
      <c r="G417" s="252" t="n">
        <f aca="false">G419</f>
        <v>53780700</v>
      </c>
      <c r="H417" s="252" t="n">
        <f aca="false">H419</f>
        <v>56548100</v>
      </c>
      <c r="I417" s="252"/>
      <c r="J417" s="252" t="n">
        <f aca="false">J419</f>
        <v>56548100</v>
      </c>
      <c r="K417" s="252"/>
      <c r="L417" s="252" t="n">
        <f aca="false">L419</f>
        <v>56548100</v>
      </c>
      <c r="M417" s="252" t="n">
        <f aca="false">M419</f>
        <v>0</v>
      </c>
      <c r="N417" s="252" t="n">
        <f aca="false">N419</f>
        <v>56548100</v>
      </c>
      <c r="O417" s="252" t="n">
        <f aca="false">O419</f>
        <v>2767400</v>
      </c>
      <c r="P417" s="252" t="n">
        <f aca="false">P419</f>
        <v>48534500</v>
      </c>
      <c r="Q417" s="252" t="n">
        <f aca="false">Q419</f>
        <v>51301900</v>
      </c>
      <c r="R417" s="252" t="n">
        <f aca="false">R419</f>
        <v>0</v>
      </c>
      <c r="S417" s="252" t="n">
        <f aca="false">S419</f>
        <v>50964300</v>
      </c>
      <c r="T417" s="252" t="n">
        <f aca="false">T419</f>
        <v>50964300</v>
      </c>
    </row>
    <row r="418" customFormat="false" ht="48" hidden="false" customHeight="true" outlineLevel="0" collapsed="false">
      <c r="A418" s="230" t="s">
        <v>379</v>
      </c>
      <c r="B418" s="207" t="n">
        <v>950</v>
      </c>
      <c r="C418" s="102" t="s">
        <v>363</v>
      </c>
      <c r="D418" s="139" t="s">
        <v>393</v>
      </c>
      <c r="E418" s="22"/>
      <c r="F418" s="23" t="n">
        <f aca="false">SUM(F419)</f>
        <v>2767400</v>
      </c>
      <c r="G418" s="23" t="n">
        <f aca="false">SUM(G419)</f>
        <v>53780700</v>
      </c>
      <c r="H418" s="23" t="n">
        <f aca="false">SUM(H419)</f>
        <v>56548100</v>
      </c>
      <c r="I418" s="23"/>
      <c r="J418" s="23" t="n">
        <f aca="false">SUM(J419)</f>
        <v>56548100</v>
      </c>
      <c r="K418" s="23"/>
      <c r="L418" s="23" t="n">
        <f aca="false">SUM(L419)</f>
        <v>56548100</v>
      </c>
      <c r="M418" s="23" t="n">
        <f aca="false">SUM(M419)</f>
        <v>0</v>
      </c>
      <c r="N418" s="23" t="n">
        <f aca="false">SUM(N419)</f>
        <v>56548100</v>
      </c>
      <c r="O418" s="23" t="n">
        <f aca="false">SUM(O419)</f>
        <v>2767400</v>
      </c>
      <c r="P418" s="23" t="n">
        <f aca="false">SUM(P419)</f>
        <v>48534500</v>
      </c>
      <c r="Q418" s="23" t="n">
        <f aca="false">SUM(Q419)</f>
        <v>51301900</v>
      </c>
      <c r="R418" s="23" t="n">
        <f aca="false">SUM(R419)</f>
        <v>0</v>
      </c>
      <c r="S418" s="23" t="n">
        <f aca="false">SUM(S419)</f>
        <v>50964300</v>
      </c>
      <c r="T418" s="23" t="n">
        <f aca="false">SUM(T419)</f>
        <v>50964300</v>
      </c>
    </row>
    <row r="419" customFormat="false" ht="45.75" hidden="false" customHeight="true" outlineLevel="0" collapsed="false">
      <c r="A419" s="130" t="s">
        <v>313</v>
      </c>
      <c r="B419" s="209" t="n">
        <v>950</v>
      </c>
      <c r="C419" s="103" t="s">
        <v>363</v>
      </c>
      <c r="D419" s="170" t="s">
        <v>393</v>
      </c>
      <c r="E419" s="63" t="s">
        <v>314</v>
      </c>
      <c r="F419" s="253" t="n">
        <f aca="false">F420</f>
        <v>2767400</v>
      </c>
      <c r="G419" s="253" t="n">
        <f aca="false">G420</f>
        <v>53780700</v>
      </c>
      <c r="H419" s="253" t="n">
        <f aca="false">H420</f>
        <v>56548100</v>
      </c>
      <c r="I419" s="253"/>
      <c r="J419" s="253" t="n">
        <f aca="false">J420</f>
        <v>56548100</v>
      </c>
      <c r="K419" s="253"/>
      <c r="L419" s="253" t="n">
        <f aca="false">L420</f>
        <v>56548100</v>
      </c>
      <c r="M419" s="253" t="n">
        <f aca="false">M420</f>
        <v>0</v>
      </c>
      <c r="N419" s="253" t="n">
        <f aca="false">N420</f>
        <v>56548100</v>
      </c>
      <c r="O419" s="253" t="n">
        <f aca="false">O420</f>
        <v>2767400</v>
      </c>
      <c r="P419" s="253" t="n">
        <f aca="false">P420</f>
        <v>48534500</v>
      </c>
      <c r="Q419" s="253" t="n">
        <f aca="false">Q420</f>
        <v>51301900</v>
      </c>
      <c r="R419" s="253" t="n">
        <f aca="false">R420</f>
        <v>0</v>
      </c>
      <c r="S419" s="253" t="n">
        <f aca="false">S420</f>
        <v>50964300</v>
      </c>
      <c r="T419" s="253" t="n">
        <f aca="false">T420</f>
        <v>50964300</v>
      </c>
    </row>
    <row r="420" customFormat="false" ht="23.25" hidden="false" customHeight="true" outlineLevel="0" collapsed="false">
      <c r="A420" s="62" t="s">
        <v>315</v>
      </c>
      <c r="B420" s="209" t="n">
        <v>950</v>
      </c>
      <c r="C420" s="103" t="s">
        <v>363</v>
      </c>
      <c r="D420" s="170" t="s">
        <v>393</v>
      </c>
      <c r="E420" s="63" t="s">
        <v>316</v>
      </c>
      <c r="F420" s="64" t="n">
        <v>2767400</v>
      </c>
      <c r="G420" s="64" t="n">
        <v>53780700</v>
      </c>
      <c r="H420" s="64" t="n">
        <f aca="false">2767400+53780700</f>
        <v>56548100</v>
      </c>
      <c r="I420" s="64"/>
      <c r="J420" s="64" t="n">
        <f aca="false">2767400+53780700</f>
        <v>56548100</v>
      </c>
      <c r="K420" s="64"/>
      <c r="L420" s="64" t="n">
        <f aca="false">2767400+53780700</f>
        <v>56548100</v>
      </c>
      <c r="M420" s="64"/>
      <c r="N420" s="64" t="n">
        <f aca="false">SUM(L420:M420)</f>
        <v>56548100</v>
      </c>
      <c r="O420" s="64" t="n">
        <v>2767400</v>
      </c>
      <c r="P420" s="64" t="n">
        <v>48534500</v>
      </c>
      <c r="Q420" s="64" t="n">
        <f aca="false">2767400+48534500</f>
        <v>51301900</v>
      </c>
      <c r="R420" s="64"/>
      <c r="S420" s="29" t="n">
        <v>50964300</v>
      </c>
      <c r="T420" s="29" t="n">
        <v>50964300</v>
      </c>
    </row>
    <row r="421" customFormat="false" ht="123" hidden="false" customHeight="true" outlineLevel="0" collapsed="false">
      <c r="A421" s="55" t="s">
        <v>738</v>
      </c>
      <c r="B421" s="207" t="n">
        <v>950</v>
      </c>
      <c r="C421" s="102" t="s">
        <v>363</v>
      </c>
      <c r="D421" s="139" t="s">
        <v>395</v>
      </c>
      <c r="E421" s="22"/>
      <c r="F421" s="23" t="n">
        <f aca="false">F422</f>
        <v>21700000</v>
      </c>
      <c r="G421" s="23" t="n">
        <f aca="false">G422</f>
        <v>0</v>
      </c>
      <c r="H421" s="23" t="n">
        <f aca="false">H422</f>
        <v>21700000</v>
      </c>
      <c r="I421" s="23"/>
      <c r="J421" s="23" t="n">
        <f aca="false">J422</f>
        <v>21700000</v>
      </c>
      <c r="K421" s="23"/>
      <c r="L421" s="23" t="n">
        <f aca="false">L422</f>
        <v>21700000</v>
      </c>
      <c r="M421" s="254" t="n">
        <f aca="false">M422</f>
        <v>14000000</v>
      </c>
      <c r="N421" s="23" t="n">
        <f aca="false">N422</f>
        <v>35700000</v>
      </c>
      <c r="O421" s="23" t="n">
        <f aca="false">O422</f>
        <v>22000000</v>
      </c>
      <c r="P421" s="23" t="n">
        <f aca="false">P422</f>
        <v>0</v>
      </c>
      <c r="Q421" s="23" t="n">
        <f aca="false">Q422</f>
        <v>22000000</v>
      </c>
      <c r="R421" s="23" t="n">
        <f aca="false">R422</f>
        <v>29000000</v>
      </c>
      <c r="S421" s="23" t="n">
        <f aca="false">S422</f>
        <v>0</v>
      </c>
      <c r="T421" s="23" t="n">
        <f aca="false">T422</f>
        <v>29000000</v>
      </c>
    </row>
    <row r="422" customFormat="false" ht="37.5" hidden="false" customHeight="false" outlineLevel="0" collapsed="false">
      <c r="A422" s="230" t="s">
        <v>379</v>
      </c>
      <c r="B422" s="207" t="n">
        <v>950</v>
      </c>
      <c r="C422" s="102" t="s">
        <v>363</v>
      </c>
      <c r="D422" s="139" t="s">
        <v>396</v>
      </c>
      <c r="E422" s="22"/>
      <c r="F422" s="23" t="n">
        <f aca="false">F423</f>
        <v>21700000</v>
      </c>
      <c r="G422" s="23" t="n">
        <f aca="false">G423</f>
        <v>0</v>
      </c>
      <c r="H422" s="23" t="n">
        <f aca="false">H423</f>
        <v>21700000</v>
      </c>
      <c r="I422" s="23"/>
      <c r="J422" s="23" t="n">
        <f aca="false">J423</f>
        <v>21700000</v>
      </c>
      <c r="K422" s="23"/>
      <c r="L422" s="23" t="n">
        <f aca="false">L423</f>
        <v>21700000</v>
      </c>
      <c r="M422" s="254" t="n">
        <f aca="false">M423</f>
        <v>14000000</v>
      </c>
      <c r="N422" s="23" t="n">
        <f aca="false">N423</f>
        <v>35700000</v>
      </c>
      <c r="O422" s="23" t="n">
        <f aca="false">O423</f>
        <v>22000000</v>
      </c>
      <c r="P422" s="23" t="n">
        <f aca="false">P423</f>
        <v>0</v>
      </c>
      <c r="Q422" s="23" t="n">
        <f aca="false">Q423</f>
        <v>22000000</v>
      </c>
      <c r="R422" s="23" t="n">
        <f aca="false">R423</f>
        <v>29000000</v>
      </c>
      <c r="S422" s="23" t="n">
        <f aca="false">S423</f>
        <v>0</v>
      </c>
      <c r="T422" s="23" t="n">
        <f aca="false">T423</f>
        <v>29000000</v>
      </c>
    </row>
    <row r="423" customFormat="false" ht="37.5" hidden="false" customHeight="false" outlineLevel="0" collapsed="false">
      <c r="A423" s="130" t="s">
        <v>313</v>
      </c>
      <c r="B423" s="209" t="n">
        <v>950</v>
      </c>
      <c r="C423" s="103" t="s">
        <v>363</v>
      </c>
      <c r="D423" s="170" t="s">
        <v>396</v>
      </c>
      <c r="E423" s="63" t="s">
        <v>314</v>
      </c>
      <c r="F423" s="64" t="n">
        <f aca="false">SUM(F424)</f>
        <v>21700000</v>
      </c>
      <c r="G423" s="64" t="n">
        <f aca="false">SUM(G424)</f>
        <v>0</v>
      </c>
      <c r="H423" s="64" t="n">
        <f aca="false">SUM(H424)</f>
        <v>21700000</v>
      </c>
      <c r="I423" s="64"/>
      <c r="J423" s="64" t="n">
        <f aca="false">SUM(J424)</f>
        <v>21700000</v>
      </c>
      <c r="K423" s="64"/>
      <c r="L423" s="64" t="n">
        <f aca="false">SUM(L424)</f>
        <v>21700000</v>
      </c>
      <c r="M423" s="255" t="n">
        <f aca="false">SUM(M424)</f>
        <v>14000000</v>
      </c>
      <c r="N423" s="64" t="n">
        <f aca="false">SUM(N424)</f>
        <v>35700000</v>
      </c>
      <c r="O423" s="64" t="n">
        <f aca="false">SUM(O424)</f>
        <v>22000000</v>
      </c>
      <c r="P423" s="64" t="n">
        <f aca="false">SUM(P424)</f>
        <v>0</v>
      </c>
      <c r="Q423" s="64" t="n">
        <f aca="false">SUM(Q424)</f>
        <v>22000000</v>
      </c>
      <c r="R423" s="64" t="n">
        <f aca="false">SUM(R424)</f>
        <v>29000000</v>
      </c>
      <c r="S423" s="64" t="n">
        <f aca="false">SUM(S424)</f>
        <v>0</v>
      </c>
      <c r="T423" s="64" t="n">
        <f aca="false">SUM(T424)</f>
        <v>29000000</v>
      </c>
    </row>
    <row r="424" customFormat="false" ht="23.25" hidden="false" customHeight="true" outlineLevel="0" collapsed="false">
      <c r="A424" s="62" t="s">
        <v>315</v>
      </c>
      <c r="B424" s="209" t="n">
        <v>950</v>
      </c>
      <c r="C424" s="103" t="s">
        <v>363</v>
      </c>
      <c r="D424" s="170" t="s">
        <v>396</v>
      </c>
      <c r="E424" s="63" t="s">
        <v>316</v>
      </c>
      <c r="F424" s="64" t="n">
        <v>21700000</v>
      </c>
      <c r="G424" s="64"/>
      <c r="H424" s="64" t="n">
        <f aca="false">21700000</f>
        <v>21700000</v>
      </c>
      <c r="I424" s="64"/>
      <c r="J424" s="64" t="n">
        <f aca="false">21700000</f>
        <v>21700000</v>
      </c>
      <c r="K424" s="64"/>
      <c r="L424" s="64" t="n">
        <f aca="false">21700000</f>
        <v>21700000</v>
      </c>
      <c r="M424" s="255" t="n">
        <v>14000000</v>
      </c>
      <c r="N424" s="64" t="n">
        <f aca="false">SUM(L424:M424)</f>
        <v>35700000</v>
      </c>
      <c r="O424" s="64" t="n">
        <v>22000000</v>
      </c>
      <c r="P424" s="64"/>
      <c r="Q424" s="64" t="n">
        <f aca="false">22000000</f>
        <v>22000000</v>
      </c>
      <c r="R424" s="64" t="n">
        <v>29000000</v>
      </c>
      <c r="S424" s="29"/>
      <c r="T424" s="64" t="n">
        <f aca="false">29000000</f>
        <v>29000000</v>
      </c>
    </row>
    <row r="425" customFormat="false" ht="81.75" hidden="false" customHeight="true" outlineLevel="0" collapsed="false">
      <c r="A425" s="24" t="s">
        <v>397</v>
      </c>
      <c r="B425" s="207" t="n">
        <v>950</v>
      </c>
      <c r="C425" s="102" t="s">
        <v>363</v>
      </c>
      <c r="D425" s="37" t="s">
        <v>389</v>
      </c>
      <c r="E425" s="46"/>
      <c r="F425" s="149" t="n">
        <f aca="false">F426</f>
        <v>38100</v>
      </c>
      <c r="G425" s="149" t="n">
        <f aca="false">G426</f>
        <v>2767400</v>
      </c>
      <c r="H425" s="149" t="n">
        <f aca="false">H426</f>
        <v>2805500</v>
      </c>
      <c r="I425" s="149"/>
      <c r="J425" s="149" t="n">
        <f aca="false">J426</f>
        <v>2805500</v>
      </c>
      <c r="K425" s="149"/>
      <c r="L425" s="149" t="n">
        <f aca="false">L426</f>
        <v>2805500</v>
      </c>
      <c r="M425" s="256" t="n">
        <f aca="false">M426</f>
        <v>0</v>
      </c>
      <c r="N425" s="149" t="n">
        <f aca="false">N426</f>
        <v>2805500</v>
      </c>
      <c r="O425" s="149" t="n">
        <f aca="false">O426</f>
        <v>230100</v>
      </c>
      <c r="P425" s="149" t="n">
        <f aca="false">P426</f>
        <v>2603500</v>
      </c>
      <c r="Q425" s="149" t="n">
        <f aca="false">Q426</f>
        <v>2833600</v>
      </c>
      <c r="R425" s="149" t="n">
        <f aca="false">R426</f>
        <v>0</v>
      </c>
      <c r="S425" s="149" t="n">
        <f aca="false">S426</f>
        <v>2777500</v>
      </c>
      <c r="T425" s="149" t="n">
        <f aca="false">T426</f>
        <v>2777500</v>
      </c>
    </row>
    <row r="426" customFormat="false" ht="37.5" hidden="false" customHeight="true" outlineLevel="0" collapsed="false">
      <c r="A426" s="150" t="s">
        <v>379</v>
      </c>
      <c r="B426" s="207" t="n">
        <v>950</v>
      </c>
      <c r="C426" s="102" t="s">
        <v>363</v>
      </c>
      <c r="D426" s="37" t="s">
        <v>398</v>
      </c>
      <c r="E426" s="46"/>
      <c r="F426" s="149" t="n">
        <f aca="false">F427</f>
        <v>38100</v>
      </c>
      <c r="G426" s="149" t="n">
        <f aca="false">G427</f>
        <v>2767400</v>
      </c>
      <c r="H426" s="149" t="n">
        <f aca="false">H427</f>
        <v>2805500</v>
      </c>
      <c r="I426" s="149"/>
      <c r="J426" s="149" t="n">
        <f aca="false">J427</f>
        <v>2805500</v>
      </c>
      <c r="K426" s="149"/>
      <c r="L426" s="149" t="n">
        <f aca="false">L427</f>
        <v>2805500</v>
      </c>
      <c r="M426" s="149" t="n">
        <f aca="false">M427</f>
        <v>0</v>
      </c>
      <c r="N426" s="149" t="n">
        <f aca="false">N427</f>
        <v>2805500</v>
      </c>
      <c r="O426" s="149" t="n">
        <f aca="false">O427</f>
        <v>230100</v>
      </c>
      <c r="P426" s="149" t="n">
        <f aca="false">P427</f>
        <v>2603500</v>
      </c>
      <c r="Q426" s="149" t="n">
        <f aca="false">Q427</f>
        <v>2833600</v>
      </c>
      <c r="R426" s="149" t="n">
        <f aca="false">R427</f>
        <v>0</v>
      </c>
      <c r="S426" s="149" t="n">
        <f aca="false">S427</f>
        <v>2777500</v>
      </c>
      <c r="T426" s="149" t="n">
        <f aca="false">T427</f>
        <v>2777500</v>
      </c>
    </row>
    <row r="427" customFormat="false" ht="44.25" hidden="false" customHeight="true" outlineLevel="0" collapsed="false">
      <c r="A427" s="130" t="s">
        <v>313</v>
      </c>
      <c r="B427" s="209" t="n">
        <v>950</v>
      </c>
      <c r="C427" s="103" t="s">
        <v>363</v>
      </c>
      <c r="D427" s="46" t="s">
        <v>398</v>
      </c>
      <c r="E427" s="46" t="s">
        <v>314</v>
      </c>
      <c r="F427" s="151" t="n">
        <f aca="false">F428</f>
        <v>38100</v>
      </c>
      <c r="G427" s="151" t="n">
        <f aca="false">G428</f>
        <v>2767400</v>
      </c>
      <c r="H427" s="151" t="n">
        <f aca="false">H428</f>
        <v>2805500</v>
      </c>
      <c r="I427" s="151"/>
      <c r="J427" s="151" t="n">
        <f aca="false">J428</f>
        <v>2805500</v>
      </c>
      <c r="K427" s="151"/>
      <c r="L427" s="151" t="n">
        <f aca="false">L428</f>
        <v>2805500</v>
      </c>
      <c r="M427" s="151" t="n">
        <f aca="false">M428</f>
        <v>0</v>
      </c>
      <c r="N427" s="151" t="n">
        <f aca="false">N428</f>
        <v>2805500</v>
      </c>
      <c r="O427" s="151" t="n">
        <f aca="false">O428</f>
        <v>230100</v>
      </c>
      <c r="P427" s="151" t="n">
        <f aca="false">P428</f>
        <v>2603500</v>
      </c>
      <c r="Q427" s="151" t="n">
        <f aca="false">Q428</f>
        <v>2833600</v>
      </c>
      <c r="R427" s="151" t="n">
        <f aca="false">R428</f>
        <v>0</v>
      </c>
      <c r="S427" s="151" t="n">
        <f aca="false">S428</f>
        <v>2777500</v>
      </c>
      <c r="T427" s="151" t="n">
        <f aca="false">T428</f>
        <v>2777500</v>
      </c>
    </row>
    <row r="428" customFormat="false" ht="18.75" hidden="false" customHeight="false" outlineLevel="0" collapsed="false">
      <c r="A428" s="35" t="s">
        <v>315</v>
      </c>
      <c r="B428" s="209" t="n">
        <v>950</v>
      </c>
      <c r="C428" s="103" t="s">
        <v>363</v>
      </c>
      <c r="D428" s="46" t="s">
        <v>398</v>
      </c>
      <c r="E428" s="46" t="s">
        <v>316</v>
      </c>
      <c r="F428" s="151" t="n">
        <v>38100</v>
      </c>
      <c r="G428" s="151" t="n">
        <v>2767400</v>
      </c>
      <c r="H428" s="151" t="n">
        <f aca="false">38100+2767400</f>
        <v>2805500</v>
      </c>
      <c r="I428" s="151"/>
      <c r="J428" s="151" t="n">
        <f aca="false">38100+2767400</f>
        <v>2805500</v>
      </c>
      <c r="K428" s="151"/>
      <c r="L428" s="151" t="n">
        <f aca="false">38100+2767400</f>
        <v>2805500</v>
      </c>
      <c r="M428" s="151"/>
      <c r="N428" s="151" t="n">
        <f aca="false">SUM(L428:M428)</f>
        <v>2805500</v>
      </c>
      <c r="O428" s="151" t="n">
        <v>230100</v>
      </c>
      <c r="P428" s="151" t="n">
        <v>2603500</v>
      </c>
      <c r="Q428" s="151" t="n">
        <f aca="false">230100+2603500</f>
        <v>2833600</v>
      </c>
      <c r="R428" s="151"/>
      <c r="S428" s="29" t="n">
        <v>2777500</v>
      </c>
      <c r="T428" s="29" t="n">
        <v>2777500</v>
      </c>
    </row>
    <row r="429" customFormat="false" ht="75" hidden="true" customHeight="false" outlineLevel="0" collapsed="false">
      <c r="A429" s="24" t="s">
        <v>399</v>
      </c>
      <c r="B429" s="207" t="n">
        <v>950</v>
      </c>
      <c r="C429" s="102" t="s">
        <v>363</v>
      </c>
      <c r="D429" s="37" t="s">
        <v>400</v>
      </c>
      <c r="E429" s="46"/>
      <c r="F429" s="149" t="n">
        <f aca="false">F430</f>
        <v>0</v>
      </c>
      <c r="G429" s="149"/>
      <c r="H429" s="149" t="n">
        <f aca="false">H430</f>
        <v>0</v>
      </c>
      <c r="I429" s="149"/>
      <c r="J429" s="149" t="n">
        <f aca="false">J430</f>
        <v>0</v>
      </c>
      <c r="K429" s="149"/>
      <c r="L429" s="149" t="n">
        <f aca="false">L430</f>
        <v>0</v>
      </c>
      <c r="M429" s="149"/>
      <c r="N429" s="149"/>
      <c r="O429" s="149" t="n">
        <f aca="false">O430</f>
        <v>0</v>
      </c>
      <c r="P429" s="149"/>
      <c r="Q429" s="149" t="n">
        <f aca="false">Q430</f>
        <v>0</v>
      </c>
      <c r="R429" s="149" t="n">
        <f aca="false">R430</f>
        <v>0</v>
      </c>
      <c r="S429" s="29"/>
      <c r="T429" s="149" t="n">
        <f aca="false">T430</f>
        <v>0</v>
      </c>
    </row>
    <row r="430" customFormat="false" ht="37.5" hidden="true" customHeight="false" outlineLevel="0" collapsed="false">
      <c r="A430" s="150" t="s">
        <v>379</v>
      </c>
      <c r="B430" s="207" t="n">
        <v>950</v>
      </c>
      <c r="C430" s="102" t="s">
        <v>363</v>
      </c>
      <c r="D430" s="37" t="s">
        <v>401</v>
      </c>
      <c r="E430" s="46"/>
      <c r="F430" s="149" t="n">
        <f aca="false">F431</f>
        <v>0</v>
      </c>
      <c r="G430" s="149"/>
      <c r="H430" s="149" t="n">
        <f aca="false">H431</f>
        <v>0</v>
      </c>
      <c r="I430" s="149"/>
      <c r="J430" s="149" t="n">
        <f aca="false">J431</f>
        <v>0</v>
      </c>
      <c r="K430" s="149"/>
      <c r="L430" s="149" t="n">
        <f aca="false">L431</f>
        <v>0</v>
      </c>
      <c r="M430" s="149"/>
      <c r="N430" s="149"/>
      <c r="O430" s="149" t="n">
        <f aca="false">O431</f>
        <v>0</v>
      </c>
      <c r="P430" s="149"/>
      <c r="Q430" s="149" t="n">
        <f aca="false">Q431</f>
        <v>0</v>
      </c>
      <c r="R430" s="149" t="n">
        <f aca="false">R431</f>
        <v>0</v>
      </c>
      <c r="S430" s="29"/>
      <c r="T430" s="149" t="n">
        <f aca="false">T431</f>
        <v>0</v>
      </c>
    </row>
    <row r="431" customFormat="false" ht="37.5" hidden="true" customHeight="false" outlineLevel="0" collapsed="false">
      <c r="A431" s="130" t="s">
        <v>313</v>
      </c>
      <c r="B431" s="209" t="n">
        <v>950</v>
      </c>
      <c r="C431" s="103" t="s">
        <v>363</v>
      </c>
      <c r="D431" s="46" t="s">
        <v>401</v>
      </c>
      <c r="E431" s="46" t="s">
        <v>314</v>
      </c>
      <c r="F431" s="151" t="n">
        <f aca="false">F432</f>
        <v>0</v>
      </c>
      <c r="G431" s="151"/>
      <c r="H431" s="151" t="n">
        <f aca="false">H432</f>
        <v>0</v>
      </c>
      <c r="I431" s="151"/>
      <c r="J431" s="151" t="n">
        <f aca="false">J432</f>
        <v>0</v>
      </c>
      <c r="K431" s="151"/>
      <c r="L431" s="151" t="n">
        <f aca="false">L432</f>
        <v>0</v>
      </c>
      <c r="M431" s="151"/>
      <c r="N431" s="151"/>
      <c r="O431" s="151" t="n">
        <f aca="false">O432</f>
        <v>0</v>
      </c>
      <c r="P431" s="151"/>
      <c r="Q431" s="151" t="n">
        <f aca="false">Q432</f>
        <v>0</v>
      </c>
      <c r="R431" s="151" t="n">
        <f aca="false">R432</f>
        <v>0</v>
      </c>
      <c r="S431" s="29"/>
      <c r="T431" s="151" t="n">
        <f aca="false">T432</f>
        <v>0</v>
      </c>
    </row>
    <row r="432" customFormat="false" ht="18.75" hidden="true" customHeight="false" outlineLevel="0" collapsed="false">
      <c r="A432" s="35" t="s">
        <v>315</v>
      </c>
      <c r="B432" s="209" t="n">
        <v>950</v>
      </c>
      <c r="C432" s="103" t="s">
        <v>363</v>
      </c>
      <c r="D432" s="46" t="s">
        <v>401</v>
      </c>
      <c r="E432" s="46" t="s">
        <v>316</v>
      </c>
      <c r="F432" s="151"/>
      <c r="G432" s="151"/>
      <c r="H432" s="151"/>
      <c r="I432" s="151"/>
      <c r="J432" s="151"/>
      <c r="K432" s="151"/>
      <c r="L432" s="151"/>
      <c r="M432" s="151"/>
      <c r="N432" s="151"/>
      <c r="O432" s="151"/>
      <c r="P432" s="151"/>
      <c r="Q432" s="151"/>
      <c r="R432" s="151"/>
      <c r="S432" s="29"/>
      <c r="T432" s="151"/>
    </row>
    <row r="433" customFormat="false" ht="93.75" hidden="false" customHeight="false" outlineLevel="0" collapsed="false">
      <c r="A433" s="24" t="s">
        <v>739</v>
      </c>
      <c r="B433" s="207" t="n">
        <v>950</v>
      </c>
      <c r="C433" s="102" t="s">
        <v>363</v>
      </c>
      <c r="D433" s="37" t="s">
        <v>403</v>
      </c>
      <c r="E433" s="46"/>
      <c r="F433" s="149" t="n">
        <f aca="false">F434</f>
        <v>4625400</v>
      </c>
      <c r="G433" s="149" t="n">
        <f aca="false">G434</f>
        <v>852400</v>
      </c>
      <c r="H433" s="149" t="n">
        <f aca="false">H434</f>
        <v>5477800</v>
      </c>
      <c r="I433" s="149"/>
      <c r="J433" s="149" t="n">
        <f aca="false">J434</f>
        <v>5477800</v>
      </c>
      <c r="K433" s="149"/>
      <c r="L433" s="149" t="n">
        <f aca="false">L434</f>
        <v>5477800</v>
      </c>
      <c r="M433" s="149" t="n">
        <f aca="false">M434</f>
        <v>0</v>
      </c>
      <c r="N433" s="149" t="n">
        <f aca="false">N434</f>
        <v>5477800</v>
      </c>
      <c r="O433" s="149" t="n">
        <f aca="false">O434</f>
        <v>4810000</v>
      </c>
      <c r="P433" s="149"/>
      <c r="Q433" s="149" t="n">
        <f aca="false">Q434</f>
        <v>4810000</v>
      </c>
      <c r="R433" s="149" t="n">
        <f aca="false">R434</f>
        <v>5002400</v>
      </c>
      <c r="S433" s="29"/>
      <c r="T433" s="149" t="n">
        <f aca="false">T434</f>
        <v>5002400</v>
      </c>
    </row>
    <row r="434" customFormat="false" ht="38.25" hidden="false" customHeight="true" outlineLevel="0" collapsed="false">
      <c r="A434" s="150" t="s">
        <v>379</v>
      </c>
      <c r="B434" s="207" t="n">
        <v>950</v>
      </c>
      <c r="C434" s="102" t="s">
        <v>363</v>
      </c>
      <c r="D434" s="37" t="s">
        <v>404</v>
      </c>
      <c r="E434" s="46"/>
      <c r="F434" s="149" t="n">
        <f aca="false">F435</f>
        <v>4625400</v>
      </c>
      <c r="G434" s="149" t="n">
        <f aca="false">G435</f>
        <v>852400</v>
      </c>
      <c r="H434" s="149" t="n">
        <f aca="false">H435</f>
        <v>5477800</v>
      </c>
      <c r="I434" s="149"/>
      <c r="J434" s="149" t="n">
        <f aca="false">J435</f>
        <v>5477800</v>
      </c>
      <c r="K434" s="149"/>
      <c r="L434" s="149" t="n">
        <f aca="false">L435</f>
        <v>5477800</v>
      </c>
      <c r="M434" s="149" t="n">
        <f aca="false">M435</f>
        <v>0</v>
      </c>
      <c r="N434" s="149" t="n">
        <f aca="false">N435</f>
        <v>5477800</v>
      </c>
      <c r="O434" s="149" t="n">
        <f aca="false">O435</f>
        <v>4810000</v>
      </c>
      <c r="P434" s="149"/>
      <c r="Q434" s="149" t="n">
        <f aca="false">Q435</f>
        <v>4810000</v>
      </c>
      <c r="R434" s="149" t="n">
        <f aca="false">R435</f>
        <v>5002400</v>
      </c>
      <c r="S434" s="29"/>
      <c r="T434" s="149" t="n">
        <f aca="false">T435</f>
        <v>5002400</v>
      </c>
    </row>
    <row r="435" customFormat="false" ht="47.25" hidden="false" customHeight="true" outlineLevel="0" collapsed="false">
      <c r="A435" s="130" t="s">
        <v>313</v>
      </c>
      <c r="B435" s="209" t="n">
        <v>950</v>
      </c>
      <c r="C435" s="103" t="s">
        <v>363</v>
      </c>
      <c r="D435" s="152" t="s">
        <v>405</v>
      </c>
      <c r="E435" s="46" t="s">
        <v>314</v>
      </c>
      <c r="F435" s="151" t="n">
        <f aca="false">F436</f>
        <v>4625400</v>
      </c>
      <c r="G435" s="151" t="n">
        <f aca="false">G436</f>
        <v>852400</v>
      </c>
      <c r="H435" s="151" t="n">
        <f aca="false">H436</f>
        <v>5477800</v>
      </c>
      <c r="I435" s="151"/>
      <c r="J435" s="151" t="n">
        <f aca="false">J436</f>
        <v>5477800</v>
      </c>
      <c r="K435" s="151"/>
      <c r="L435" s="151" t="n">
        <f aca="false">L436</f>
        <v>5477800</v>
      </c>
      <c r="M435" s="151" t="n">
        <f aca="false">M436</f>
        <v>0</v>
      </c>
      <c r="N435" s="151" t="n">
        <f aca="false">N436</f>
        <v>5477800</v>
      </c>
      <c r="O435" s="151" t="n">
        <f aca="false">O436</f>
        <v>4810000</v>
      </c>
      <c r="P435" s="151"/>
      <c r="Q435" s="151" t="n">
        <f aca="false">Q436</f>
        <v>4810000</v>
      </c>
      <c r="R435" s="151" t="n">
        <f aca="false">R436</f>
        <v>5002400</v>
      </c>
      <c r="S435" s="29"/>
      <c r="T435" s="151" t="n">
        <f aca="false">T436</f>
        <v>5002400</v>
      </c>
    </row>
    <row r="436" customFormat="false" ht="37.5" hidden="false" customHeight="true" outlineLevel="0" collapsed="false">
      <c r="A436" s="35" t="s">
        <v>315</v>
      </c>
      <c r="B436" s="209" t="n">
        <v>950</v>
      </c>
      <c r="C436" s="103" t="s">
        <v>363</v>
      </c>
      <c r="D436" s="152" t="s">
        <v>404</v>
      </c>
      <c r="E436" s="46" t="s">
        <v>316</v>
      </c>
      <c r="F436" s="151" t="n">
        <v>4625400</v>
      </c>
      <c r="G436" s="151" t="n">
        <v>852400</v>
      </c>
      <c r="H436" s="151" t="n">
        <f aca="false">4625400+852400</f>
        <v>5477800</v>
      </c>
      <c r="I436" s="151"/>
      <c r="J436" s="151" t="n">
        <f aca="false">4625400+852400</f>
        <v>5477800</v>
      </c>
      <c r="K436" s="151"/>
      <c r="L436" s="151" t="n">
        <f aca="false">4625400+852400</f>
        <v>5477800</v>
      </c>
      <c r="M436" s="151"/>
      <c r="N436" s="151" t="n">
        <f aca="false">SUM(L436:M436)</f>
        <v>5477800</v>
      </c>
      <c r="O436" s="151" t="n">
        <v>4810000</v>
      </c>
      <c r="P436" s="151"/>
      <c r="Q436" s="151" t="n">
        <v>4810000</v>
      </c>
      <c r="R436" s="151" t="n">
        <v>5002400</v>
      </c>
      <c r="S436" s="29"/>
      <c r="T436" s="151" t="n">
        <v>5002400</v>
      </c>
    </row>
    <row r="437" customFormat="false" ht="37.5" hidden="false" customHeight="true" outlineLevel="0" collapsed="false">
      <c r="A437" s="24" t="s">
        <v>406</v>
      </c>
      <c r="B437" s="207" t="n">
        <v>950</v>
      </c>
      <c r="C437" s="102" t="s">
        <v>363</v>
      </c>
      <c r="D437" s="37" t="s">
        <v>389</v>
      </c>
      <c r="E437" s="46"/>
      <c r="F437" s="151"/>
      <c r="G437" s="149" t="n">
        <f aca="false">G438</f>
        <v>1406200</v>
      </c>
      <c r="H437" s="149" t="n">
        <f aca="false">H438</f>
        <v>1406200</v>
      </c>
      <c r="I437" s="149"/>
      <c r="J437" s="149" t="n">
        <f aca="false">J438</f>
        <v>1406200</v>
      </c>
      <c r="K437" s="149"/>
      <c r="L437" s="149" t="n">
        <f aca="false">L438</f>
        <v>1406200</v>
      </c>
      <c r="M437" s="149" t="n">
        <f aca="false">M438</f>
        <v>0</v>
      </c>
      <c r="N437" s="149" t="n">
        <f aca="false">N438</f>
        <v>1406200</v>
      </c>
      <c r="O437" s="151"/>
      <c r="P437" s="149" t="n">
        <f aca="false">P438</f>
        <v>1406200</v>
      </c>
      <c r="Q437" s="149" t="n">
        <f aca="false">Q438</f>
        <v>1406200</v>
      </c>
      <c r="R437" s="151"/>
      <c r="S437" s="149" t="n">
        <f aca="false">S438</f>
        <v>1406200</v>
      </c>
      <c r="T437" s="149" t="n">
        <f aca="false">T438</f>
        <v>1406200</v>
      </c>
    </row>
    <row r="438" customFormat="false" ht="37.5" hidden="false" customHeight="true" outlineLevel="0" collapsed="false">
      <c r="A438" s="150" t="s">
        <v>379</v>
      </c>
      <c r="B438" s="207" t="n">
        <v>950</v>
      </c>
      <c r="C438" s="102" t="s">
        <v>363</v>
      </c>
      <c r="D438" s="37" t="s">
        <v>407</v>
      </c>
      <c r="E438" s="46"/>
      <c r="F438" s="151"/>
      <c r="G438" s="149" t="n">
        <f aca="false">G439</f>
        <v>1406200</v>
      </c>
      <c r="H438" s="149" t="n">
        <f aca="false">H439</f>
        <v>1406200</v>
      </c>
      <c r="I438" s="149"/>
      <c r="J438" s="149" t="n">
        <f aca="false">J439</f>
        <v>1406200</v>
      </c>
      <c r="K438" s="149"/>
      <c r="L438" s="149" t="n">
        <f aca="false">L439</f>
        <v>1406200</v>
      </c>
      <c r="M438" s="149" t="n">
        <f aca="false">M439</f>
        <v>0</v>
      </c>
      <c r="N438" s="149" t="n">
        <f aca="false">N439</f>
        <v>1406200</v>
      </c>
      <c r="O438" s="151"/>
      <c r="P438" s="149" t="n">
        <f aca="false">P439</f>
        <v>1406200</v>
      </c>
      <c r="Q438" s="149" t="n">
        <f aca="false">Q439</f>
        <v>1406200</v>
      </c>
      <c r="R438" s="151"/>
      <c r="S438" s="149" t="n">
        <f aca="false">S439</f>
        <v>1406200</v>
      </c>
      <c r="T438" s="149" t="n">
        <f aca="false">T439</f>
        <v>1406200</v>
      </c>
    </row>
    <row r="439" customFormat="false" ht="37.5" hidden="false" customHeight="true" outlineLevel="0" collapsed="false">
      <c r="A439" s="130" t="s">
        <v>313</v>
      </c>
      <c r="B439" s="209" t="n">
        <v>950</v>
      </c>
      <c r="C439" s="103" t="s">
        <v>363</v>
      </c>
      <c r="D439" s="46" t="s">
        <v>407</v>
      </c>
      <c r="E439" s="46" t="s">
        <v>314</v>
      </c>
      <c r="F439" s="151"/>
      <c r="G439" s="151" t="n">
        <f aca="false">G440</f>
        <v>1406200</v>
      </c>
      <c r="H439" s="151" t="n">
        <f aca="false">H440</f>
        <v>1406200</v>
      </c>
      <c r="I439" s="151"/>
      <c r="J439" s="151" t="n">
        <f aca="false">J440</f>
        <v>1406200</v>
      </c>
      <c r="K439" s="151"/>
      <c r="L439" s="151" t="n">
        <f aca="false">L440</f>
        <v>1406200</v>
      </c>
      <c r="M439" s="151" t="n">
        <f aca="false">M440</f>
        <v>0</v>
      </c>
      <c r="N439" s="151" t="n">
        <f aca="false">N440</f>
        <v>1406200</v>
      </c>
      <c r="O439" s="151"/>
      <c r="P439" s="151" t="n">
        <f aca="false">P440</f>
        <v>1406200</v>
      </c>
      <c r="Q439" s="151" t="n">
        <f aca="false">Q440</f>
        <v>1406200</v>
      </c>
      <c r="R439" s="151"/>
      <c r="S439" s="151" t="n">
        <f aca="false">S440</f>
        <v>1406200</v>
      </c>
      <c r="T439" s="151" t="n">
        <f aca="false">T440</f>
        <v>1406200</v>
      </c>
    </row>
    <row r="440" customFormat="false" ht="37.5" hidden="false" customHeight="true" outlineLevel="0" collapsed="false">
      <c r="A440" s="35" t="s">
        <v>315</v>
      </c>
      <c r="B440" s="209" t="n">
        <v>950</v>
      </c>
      <c r="C440" s="103" t="s">
        <v>363</v>
      </c>
      <c r="D440" s="46" t="s">
        <v>407</v>
      </c>
      <c r="E440" s="46" t="s">
        <v>316</v>
      </c>
      <c r="F440" s="151"/>
      <c r="G440" s="151" t="n">
        <v>1406200</v>
      </c>
      <c r="H440" s="151" t="n">
        <v>1406201</v>
      </c>
      <c r="I440" s="151"/>
      <c r="J440" s="151" t="n">
        <v>1406201</v>
      </c>
      <c r="K440" s="151"/>
      <c r="L440" s="151" t="n">
        <v>1406201</v>
      </c>
      <c r="M440" s="151"/>
      <c r="N440" s="151" t="n">
        <f aca="false">SUM(L440:M440)</f>
        <v>1406200</v>
      </c>
      <c r="O440" s="151"/>
      <c r="P440" s="151" t="n">
        <v>1406200</v>
      </c>
      <c r="Q440" s="151" t="n">
        <v>1406201</v>
      </c>
      <c r="R440" s="151"/>
      <c r="S440" s="151" t="n">
        <v>1406200</v>
      </c>
      <c r="T440" s="151" t="n">
        <v>1406201</v>
      </c>
    </row>
    <row r="441" customFormat="false" ht="61.5" hidden="false" customHeight="true" outlineLevel="0" collapsed="false">
      <c r="A441" s="24" t="s">
        <v>408</v>
      </c>
      <c r="B441" s="207" t="n">
        <v>950</v>
      </c>
      <c r="C441" s="102" t="s">
        <v>363</v>
      </c>
      <c r="D441" s="153" t="s">
        <v>409</v>
      </c>
      <c r="E441" s="46"/>
      <c r="F441" s="151"/>
      <c r="G441" s="151"/>
      <c r="H441" s="149" t="n">
        <f aca="false">H442</f>
        <v>0</v>
      </c>
      <c r="I441" s="149" t="n">
        <f aca="false">I442</f>
        <v>1478100</v>
      </c>
      <c r="J441" s="149" t="n">
        <f aca="false">J442</f>
        <v>1478100</v>
      </c>
      <c r="K441" s="149"/>
      <c r="L441" s="149" t="n">
        <f aca="false">L442</f>
        <v>1478100</v>
      </c>
      <c r="M441" s="149" t="n">
        <f aca="false">M442</f>
        <v>0</v>
      </c>
      <c r="N441" s="149" t="n">
        <f aca="false">N442</f>
        <v>1478100</v>
      </c>
      <c r="O441" s="151"/>
      <c r="P441" s="151"/>
      <c r="Q441" s="151"/>
      <c r="R441" s="151"/>
      <c r="S441" s="151"/>
      <c r="T441" s="151"/>
    </row>
    <row r="442" customFormat="false" ht="43.5" hidden="false" customHeight="true" outlineLevel="0" collapsed="false">
      <c r="A442" s="150" t="s">
        <v>379</v>
      </c>
      <c r="B442" s="207" t="n">
        <v>950</v>
      </c>
      <c r="C442" s="102" t="s">
        <v>363</v>
      </c>
      <c r="D442" s="153" t="s">
        <v>410</v>
      </c>
      <c r="E442" s="46"/>
      <c r="F442" s="151"/>
      <c r="G442" s="151"/>
      <c r="H442" s="149" t="n">
        <f aca="false">H443</f>
        <v>0</v>
      </c>
      <c r="I442" s="149" t="n">
        <f aca="false">I443</f>
        <v>1478100</v>
      </c>
      <c r="J442" s="149" t="n">
        <f aca="false">J443</f>
        <v>1478100</v>
      </c>
      <c r="K442" s="149"/>
      <c r="L442" s="149" t="n">
        <f aca="false">L443</f>
        <v>1478100</v>
      </c>
      <c r="M442" s="149" t="n">
        <f aca="false">M443</f>
        <v>0</v>
      </c>
      <c r="N442" s="149" t="n">
        <f aca="false">N443</f>
        <v>1478100</v>
      </c>
      <c r="O442" s="151"/>
      <c r="P442" s="151"/>
      <c r="Q442" s="151"/>
      <c r="R442" s="151"/>
      <c r="S442" s="151"/>
      <c r="T442" s="151"/>
    </row>
    <row r="443" customFormat="false" ht="38.25" hidden="false" customHeight="true" outlineLevel="0" collapsed="false">
      <c r="A443" s="130" t="s">
        <v>313</v>
      </c>
      <c r="B443" s="209" t="n">
        <v>950</v>
      </c>
      <c r="C443" s="103" t="s">
        <v>363</v>
      </c>
      <c r="D443" s="154" t="s">
        <v>411</v>
      </c>
      <c r="E443" s="46" t="s">
        <v>314</v>
      </c>
      <c r="F443" s="151"/>
      <c r="G443" s="151"/>
      <c r="H443" s="151" t="n">
        <f aca="false">H444</f>
        <v>0</v>
      </c>
      <c r="I443" s="151" t="n">
        <f aca="false">I444</f>
        <v>1478100</v>
      </c>
      <c r="J443" s="151" t="n">
        <f aca="false">J444</f>
        <v>1478100</v>
      </c>
      <c r="K443" s="151"/>
      <c r="L443" s="151" t="n">
        <f aca="false">L444</f>
        <v>1478100</v>
      </c>
      <c r="M443" s="151" t="n">
        <f aca="false">M444</f>
        <v>0</v>
      </c>
      <c r="N443" s="151" t="n">
        <f aca="false">N444</f>
        <v>1478100</v>
      </c>
      <c r="O443" s="151"/>
      <c r="P443" s="151"/>
      <c r="Q443" s="151"/>
      <c r="R443" s="151"/>
      <c r="S443" s="151"/>
      <c r="T443" s="151"/>
    </row>
    <row r="444" customFormat="false" ht="24.75" hidden="false" customHeight="true" outlineLevel="0" collapsed="false">
      <c r="A444" s="35" t="s">
        <v>315</v>
      </c>
      <c r="B444" s="209" t="n">
        <v>950</v>
      </c>
      <c r="C444" s="103" t="s">
        <v>363</v>
      </c>
      <c r="D444" s="154" t="s">
        <v>410</v>
      </c>
      <c r="E444" s="46" t="s">
        <v>316</v>
      </c>
      <c r="F444" s="151"/>
      <c r="G444" s="151"/>
      <c r="H444" s="151"/>
      <c r="I444" s="151" t="n">
        <v>1478100</v>
      </c>
      <c r="J444" s="151" t="n">
        <v>1478100</v>
      </c>
      <c r="K444" s="151"/>
      <c r="L444" s="151" t="n">
        <v>1478100</v>
      </c>
      <c r="M444" s="151"/>
      <c r="N444" s="151" t="n">
        <f aca="false">SUM(L444:M444)</f>
        <v>1478100</v>
      </c>
      <c r="O444" s="151"/>
      <c r="P444" s="151"/>
      <c r="Q444" s="151"/>
      <c r="R444" s="151"/>
      <c r="S444" s="151"/>
      <c r="T444" s="151"/>
    </row>
    <row r="445" customFormat="false" ht="63" hidden="false" customHeight="true" outlineLevel="0" collapsed="false">
      <c r="A445" s="55" t="s">
        <v>740</v>
      </c>
      <c r="B445" s="207" t="n">
        <v>950</v>
      </c>
      <c r="C445" s="102" t="s">
        <v>363</v>
      </c>
      <c r="D445" s="139" t="s">
        <v>143</v>
      </c>
      <c r="E445" s="22"/>
      <c r="F445" s="23" t="n">
        <f aca="false">SUM(F446+F453)</f>
        <v>4584000</v>
      </c>
      <c r="G445" s="23"/>
      <c r="H445" s="23" t="n">
        <f aca="false">SUM(H446+H453)</f>
        <v>4584000</v>
      </c>
      <c r="I445" s="23"/>
      <c r="J445" s="23" t="n">
        <f aca="false">SUM(J446+J453)</f>
        <v>4584000</v>
      </c>
      <c r="K445" s="23" t="n">
        <f aca="false">SUM(K446+K453)</f>
        <v>73000</v>
      </c>
      <c r="L445" s="23" t="n">
        <f aca="false">SUM(L446+L453)</f>
        <v>4657000</v>
      </c>
      <c r="M445" s="23" t="n">
        <f aca="false">SUM(M446+M453)</f>
        <v>0</v>
      </c>
      <c r="N445" s="23" t="n">
        <f aca="false">SUM(N446+N453)</f>
        <v>4657000</v>
      </c>
      <c r="O445" s="23" t="n">
        <f aca="false">SUM(O446+O453)</f>
        <v>4584000</v>
      </c>
      <c r="P445" s="23"/>
      <c r="Q445" s="23" t="n">
        <f aca="false">SUM(Q446+Q453)</f>
        <v>4584000</v>
      </c>
      <c r="R445" s="23" t="n">
        <f aca="false">SUM(R446+R453)</f>
        <v>4584000</v>
      </c>
      <c r="S445" s="20"/>
      <c r="T445" s="23" t="n">
        <f aca="false">SUM(T446+T453)</f>
        <v>4584000</v>
      </c>
    </row>
    <row r="446" customFormat="false" ht="84.75" hidden="false" customHeight="true" outlineLevel="0" collapsed="false">
      <c r="A446" s="55" t="s">
        <v>144</v>
      </c>
      <c r="B446" s="207" t="n">
        <v>950</v>
      </c>
      <c r="C446" s="102" t="s">
        <v>741</v>
      </c>
      <c r="D446" s="139" t="s">
        <v>145</v>
      </c>
      <c r="E446" s="22"/>
      <c r="F446" s="23" t="n">
        <f aca="false">SUM(F447,F450)</f>
        <v>3566000</v>
      </c>
      <c r="G446" s="23"/>
      <c r="H446" s="23" t="n">
        <f aca="false">SUM(H447,H450)</f>
        <v>3566000</v>
      </c>
      <c r="I446" s="23"/>
      <c r="J446" s="23" t="n">
        <f aca="false">SUM(J447,J450)</f>
        <v>3566000</v>
      </c>
      <c r="K446" s="23" t="n">
        <f aca="false">SUM(K447,K450)</f>
        <v>73000</v>
      </c>
      <c r="L446" s="23" t="n">
        <f aca="false">SUM(L447,L450)</f>
        <v>3639000</v>
      </c>
      <c r="M446" s="23" t="n">
        <f aca="false">SUM(M447,M450)</f>
        <v>0</v>
      </c>
      <c r="N446" s="23" t="n">
        <f aca="false">SUM(N447,N450)</f>
        <v>3639000</v>
      </c>
      <c r="O446" s="23" t="n">
        <f aca="false">SUM(O447,O450)</f>
        <v>3566000</v>
      </c>
      <c r="P446" s="23"/>
      <c r="Q446" s="23" t="n">
        <f aca="false">SUM(Q447,Q450)</f>
        <v>3566000</v>
      </c>
      <c r="R446" s="23" t="n">
        <f aca="false">SUM(R447,R450)</f>
        <v>3566000</v>
      </c>
      <c r="S446" s="20"/>
      <c r="T446" s="23" t="n">
        <f aca="false">SUM(T447,T450)</f>
        <v>3566000</v>
      </c>
    </row>
    <row r="447" customFormat="false" ht="77.25" hidden="false" customHeight="true" outlineLevel="0" collapsed="false">
      <c r="A447" s="55" t="s">
        <v>146</v>
      </c>
      <c r="B447" s="207" t="n">
        <v>950</v>
      </c>
      <c r="C447" s="102" t="s">
        <v>363</v>
      </c>
      <c r="D447" s="22" t="s">
        <v>147</v>
      </c>
      <c r="E447" s="22"/>
      <c r="F447" s="219" t="n">
        <f aca="false">SUM(F448)</f>
        <v>1026000</v>
      </c>
      <c r="G447" s="219"/>
      <c r="H447" s="219" t="n">
        <f aca="false">SUM(H448)</f>
        <v>1026000</v>
      </c>
      <c r="I447" s="219"/>
      <c r="J447" s="219" t="n">
        <f aca="false">SUM(J448)</f>
        <v>1026000</v>
      </c>
      <c r="K447" s="219"/>
      <c r="L447" s="219" t="n">
        <f aca="false">SUM(L448)</f>
        <v>1026000</v>
      </c>
      <c r="M447" s="219" t="n">
        <f aca="false">SUM(M448)</f>
        <v>0</v>
      </c>
      <c r="N447" s="219" t="n">
        <f aca="false">SUM(N448)</f>
        <v>1026000</v>
      </c>
      <c r="O447" s="219" t="n">
        <f aca="false">SUM(O448)</f>
        <v>1026000</v>
      </c>
      <c r="P447" s="219"/>
      <c r="Q447" s="219" t="n">
        <f aca="false">SUM(Q448)</f>
        <v>1026000</v>
      </c>
      <c r="R447" s="219" t="n">
        <f aca="false">SUM(R448)</f>
        <v>1026000</v>
      </c>
      <c r="S447" s="89"/>
      <c r="T447" s="219" t="n">
        <f aca="false">SUM(T448)</f>
        <v>1026000</v>
      </c>
    </row>
    <row r="448" customFormat="false" ht="39.75" hidden="false" customHeight="true" outlineLevel="0" collapsed="false">
      <c r="A448" s="130" t="s">
        <v>313</v>
      </c>
      <c r="B448" s="209" t="n">
        <v>950</v>
      </c>
      <c r="C448" s="103" t="s">
        <v>363</v>
      </c>
      <c r="D448" s="63" t="s">
        <v>147</v>
      </c>
      <c r="E448" s="63" t="s">
        <v>314</v>
      </c>
      <c r="F448" s="163" t="n">
        <f aca="false">F449</f>
        <v>1026000</v>
      </c>
      <c r="G448" s="163"/>
      <c r="H448" s="163" t="n">
        <f aca="false">H449</f>
        <v>1026000</v>
      </c>
      <c r="I448" s="163"/>
      <c r="J448" s="163" t="n">
        <f aca="false">J449</f>
        <v>1026000</v>
      </c>
      <c r="K448" s="163"/>
      <c r="L448" s="163" t="n">
        <f aca="false">L449</f>
        <v>1026000</v>
      </c>
      <c r="M448" s="163" t="n">
        <f aca="false">M449</f>
        <v>0</v>
      </c>
      <c r="N448" s="163" t="n">
        <f aca="false">N449</f>
        <v>1026000</v>
      </c>
      <c r="O448" s="163" t="n">
        <f aca="false">O449</f>
        <v>1026000</v>
      </c>
      <c r="P448" s="163"/>
      <c r="Q448" s="163" t="n">
        <f aca="false">Q449</f>
        <v>1026000</v>
      </c>
      <c r="R448" s="163" t="n">
        <f aca="false">R449</f>
        <v>1026000</v>
      </c>
      <c r="S448" s="52"/>
      <c r="T448" s="163" t="n">
        <f aca="false">T449</f>
        <v>1026000</v>
      </c>
    </row>
    <row r="449" customFormat="false" ht="21.75" hidden="false" customHeight="true" outlineLevel="0" collapsed="false">
      <c r="A449" s="62" t="s">
        <v>315</v>
      </c>
      <c r="B449" s="209" t="n">
        <v>950</v>
      </c>
      <c r="C449" s="103" t="s">
        <v>363</v>
      </c>
      <c r="D449" s="63" t="s">
        <v>147</v>
      </c>
      <c r="E449" s="63" t="s">
        <v>316</v>
      </c>
      <c r="F449" s="64" t="n">
        <v>1026000</v>
      </c>
      <c r="G449" s="64"/>
      <c r="H449" s="64" t="n">
        <v>1026000</v>
      </c>
      <c r="I449" s="64"/>
      <c r="J449" s="64" t="n">
        <v>1026000</v>
      </c>
      <c r="K449" s="64"/>
      <c r="L449" s="64" t="n">
        <v>1026000</v>
      </c>
      <c r="M449" s="64"/>
      <c r="N449" s="64" t="n">
        <f aca="false">SUM(L449:M449)</f>
        <v>1026000</v>
      </c>
      <c r="O449" s="64" t="n">
        <v>1026000</v>
      </c>
      <c r="P449" s="64"/>
      <c r="Q449" s="64" t="n">
        <v>1026000</v>
      </c>
      <c r="R449" s="64" t="n">
        <v>1026000</v>
      </c>
      <c r="S449" s="29"/>
      <c r="T449" s="64" t="n">
        <v>1026000</v>
      </c>
    </row>
    <row r="450" customFormat="false" ht="60" hidden="false" customHeight="true" outlineLevel="0" collapsed="false">
      <c r="A450" s="55" t="s">
        <v>149</v>
      </c>
      <c r="B450" s="207" t="n">
        <v>950</v>
      </c>
      <c r="C450" s="102" t="s">
        <v>363</v>
      </c>
      <c r="D450" s="22" t="s">
        <v>150</v>
      </c>
      <c r="E450" s="22"/>
      <c r="F450" s="219" t="n">
        <f aca="false">F451</f>
        <v>2540000</v>
      </c>
      <c r="G450" s="219"/>
      <c r="H450" s="219" t="n">
        <f aca="false">H451</f>
        <v>2540000</v>
      </c>
      <c r="I450" s="219"/>
      <c r="J450" s="219" t="n">
        <f aca="false">J451</f>
        <v>2540000</v>
      </c>
      <c r="K450" s="219" t="n">
        <f aca="false">K451</f>
        <v>73000</v>
      </c>
      <c r="L450" s="219" t="n">
        <f aca="false">L451</f>
        <v>2613000</v>
      </c>
      <c r="M450" s="219" t="n">
        <f aca="false">M451</f>
        <v>0</v>
      </c>
      <c r="N450" s="219" t="n">
        <f aca="false">N451</f>
        <v>2613000</v>
      </c>
      <c r="O450" s="219" t="n">
        <f aca="false">O451</f>
        <v>2540000</v>
      </c>
      <c r="P450" s="219"/>
      <c r="Q450" s="219" t="n">
        <f aca="false">Q451</f>
        <v>2540000</v>
      </c>
      <c r="R450" s="219" t="n">
        <f aca="false">R451</f>
        <v>2540000</v>
      </c>
      <c r="S450" s="89"/>
      <c r="T450" s="219" t="n">
        <f aca="false">T451</f>
        <v>2540000</v>
      </c>
    </row>
    <row r="451" customFormat="false" ht="34.5" hidden="false" customHeight="true" outlineLevel="0" collapsed="false">
      <c r="A451" s="130" t="s">
        <v>313</v>
      </c>
      <c r="B451" s="209" t="n">
        <v>950</v>
      </c>
      <c r="C451" s="103" t="s">
        <v>363</v>
      </c>
      <c r="D451" s="63" t="s">
        <v>150</v>
      </c>
      <c r="E451" s="63" t="s">
        <v>314</v>
      </c>
      <c r="F451" s="163" t="n">
        <f aca="false">F452</f>
        <v>2540000</v>
      </c>
      <c r="G451" s="163"/>
      <c r="H451" s="163" t="n">
        <f aca="false">H452</f>
        <v>2540000</v>
      </c>
      <c r="I451" s="163"/>
      <c r="J451" s="163" t="n">
        <f aca="false">J452</f>
        <v>2540000</v>
      </c>
      <c r="K451" s="163" t="n">
        <f aca="false">K452</f>
        <v>73000</v>
      </c>
      <c r="L451" s="163" t="n">
        <f aca="false">L452</f>
        <v>2613000</v>
      </c>
      <c r="M451" s="163" t="n">
        <f aca="false">M452</f>
        <v>0</v>
      </c>
      <c r="N451" s="163" t="n">
        <f aca="false">N452</f>
        <v>2613000</v>
      </c>
      <c r="O451" s="163" t="n">
        <f aca="false">O452</f>
        <v>2540000</v>
      </c>
      <c r="P451" s="163"/>
      <c r="Q451" s="163" t="n">
        <f aca="false">Q452</f>
        <v>2540000</v>
      </c>
      <c r="R451" s="163" t="n">
        <f aca="false">R452</f>
        <v>2540000</v>
      </c>
      <c r="S451" s="52"/>
      <c r="T451" s="163" t="n">
        <f aca="false">T452</f>
        <v>2540000</v>
      </c>
    </row>
    <row r="452" customFormat="false" ht="20.25" hidden="false" customHeight="true" outlineLevel="0" collapsed="false">
      <c r="A452" s="62" t="s">
        <v>315</v>
      </c>
      <c r="B452" s="209" t="n">
        <v>950</v>
      </c>
      <c r="C452" s="103" t="s">
        <v>363</v>
      </c>
      <c r="D452" s="63" t="s">
        <v>150</v>
      </c>
      <c r="E452" s="63" t="s">
        <v>316</v>
      </c>
      <c r="F452" s="163" t="n">
        <v>2540000</v>
      </c>
      <c r="G452" s="163"/>
      <c r="H452" s="163" t="n">
        <v>2540000</v>
      </c>
      <c r="I452" s="163"/>
      <c r="J452" s="163" t="n">
        <v>2540000</v>
      </c>
      <c r="K452" s="163" t="n">
        <v>73000</v>
      </c>
      <c r="L452" s="163" t="n">
        <f aca="false">2540000+73000</f>
        <v>2613000</v>
      </c>
      <c r="M452" s="163"/>
      <c r="N452" s="163" t="n">
        <f aca="false">SUM(L452:M452)</f>
        <v>2613000</v>
      </c>
      <c r="O452" s="163" t="n">
        <v>2540000</v>
      </c>
      <c r="P452" s="163"/>
      <c r="Q452" s="163" t="n">
        <v>2540000</v>
      </c>
      <c r="R452" s="163" t="n">
        <v>2540000</v>
      </c>
      <c r="S452" s="52"/>
      <c r="T452" s="163" t="n">
        <v>2540000</v>
      </c>
    </row>
    <row r="453" customFormat="false" ht="77.25" hidden="false" customHeight="true" outlineLevel="0" collapsed="false">
      <c r="A453" s="55" t="s">
        <v>151</v>
      </c>
      <c r="B453" s="207" t="n">
        <v>950</v>
      </c>
      <c r="C453" s="102" t="s">
        <v>363</v>
      </c>
      <c r="D453" s="22" t="s">
        <v>152</v>
      </c>
      <c r="E453" s="22"/>
      <c r="F453" s="23" t="n">
        <f aca="false">SUM(F454)</f>
        <v>1018000</v>
      </c>
      <c r="G453" s="23"/>
      <c r="H453" s="23" t="n">
        <f aca="false">SUM(H454)</f>
        <v>1018000</v>
      </c>
      <c r="I453" s="23"/>
      <c r="J453" s="23" t="n">
        <f aca="false">SUM(J454)</f>
        <v>1018000</v>
      </c>
      <c r="K453" s="23"/>
      <c r="L453" s="23" t="n">
        <f aca="false">SUM(L454)</f>
        <v>1018000</v>
      </c>
      <c r="M453" s="23" t="n">
        <f aca="false">SUM(M454)</f>
        <v>0</v>
      </c>
      <c r="N453" s="23" t="n">
        <f aca="false">SUM(N454)</f>
        <v>1018000</v>
      </c>
      <c r="O453" s="23" t="n">
        <f aca="false">SUM(O454)</f>
        <v>1018000</v>
      </c>
      <c r="P453" s="23"/>
      <c r="Q453" s="23" t="n">
        <f aca="false">SUM(Q454)</f>
        <v>1018000</v>
      </c>
      <c r="R453" s="23" t="n">
        <f aca="false">SUM(R454)</f>
        <v>1018000</v>
      </c>
      <c r="S453" s="20"/>
      <c r="T453" s="23" t="n">
        <f aca="false">SUM(T454)</f>
        <v>1018000</v>
      </c>
    </row>
    <row r="454" customFormat="false" ht="63.75" hidden="false" customHeight="true" outlineLevel="0" collapsed="false">
      <c r="A454" s="55" t="s">
        <v>153</v>
      </c>
      <c r="B454" s="207" t="n">
        <v>950</v>
      </c>
      <c r="C454" s="102" t="s">
        <v>363</v>
      </c>
      <c r="D454" s="22" t="s">
        <v>154</v>
      </c>
      <c r="E454" s="22"/>
      <c r="F454" s="219" t="n">
        <f aca="false">SUM(F455)</f>
        <v>1018000</v>
      </c>
      <c r="G454" s="219"/>
      <c r="H454" s="219" t="n">
        <f aca="false">SUM(H455)</f>
        <v>1018000</v>
      </c>
      <c r="I454" s="219"/>
      <c r="J454" s="219" t="n">
        <f aca="false">SUM(J455)</f>
        <v>1018000</v>
      </c>
      <c r="K454" s="219"/>
      <c r="L454" s="219" t="n">
        <f aca="false">SUM(L455)</f>
        <v>1018000</v>
      </c>
      <c r="M454" s="219" t="n">
        <f aca="false">SUM(M455)</f>
        <v>0</v>
      </c>
      <c r="N454" s="219" t="n">
        <f aca="false">SUM(N455)</f>
        <v>1018000</v>
      </c>
      <c r="O454" s="219" t="n">
        <f aca="false">SUM(O455)</f>
        <v>1018000</v>
      </c>
      <c r="P454" s="219"/>
      <c r="Q454" s="219" t="n">
        <f aca="false">SUM(Q455)</f>
        <v>1018000</v>
      </c>
      <c r="R454" s="219" t="n">
        <f aca="false">SUM(R455)</f>
        <v>1018000</v>
      </c>
      <c r="S454" s="89"/>
      <c r="T454" s="219" t="n">
        <f aca="false">SUM(T455)</f>
        <v>1018000</v>
      </c>
    </row>
    <row r="455" customFormat="false" ht="37.5" hidden="false" customHeight="false" outlineLevel="0" collapsed="false">
      <c r="A455" s="130" t="s">
        <v>313</v>
      </c>
      <c r="B455" s="209" t="n">
        <v>950</v>
      </c>
      <c r="C455" s="103" t="s">
        <v>363</v>
      </c>
      <c r="D455" s="63" t="s">
        <v>154</v>
      </c>
      <c r="E455" s="63" t="s">
        <v>314</v>
      </c>
      <c r="F455" s="64" t="n">
        <f aca="false">F456</f>
        <v>1018000</v>
      </c>
      <c r="G455" s="64"/>
      <c r="H455" s="64" t="n">
        <f aca="false">H456</f>
        <v>1018000</v>
      </c>
      <c r="I455" s="64"/>
      <c r="J455" s="64" t="n">
        <f aca="false">J456</f>
        <v>1018000</v>
      </c>
      <c r="K455" s="64"/>
      <c r="L455" s="64" t="n">
        <f aca="false">L456</f>
        <v>1018000</v>
      </c>
      <c r="M455" s="64" t="n">
        <f aca="false">M456</f>
        <v>0</v>
      </c>
      <c r="N455" s="64" t="n">
        <f aca="false">N456</f>
        <v>1018000</v>
      </c>
      <c r="O455" s="64" t="n">
        <f aca="false">O456</f>
        <v>1018000</v>
      </c>
      <c r="P455" s="64"/>
      <c r="Q455" s="64" t="n">
        <f aca="false">Q456</f>
        <v>1018000</v>
      </c>
      <c r="R455" s="64" t="n">
        <f aca="false">R456</f>
        <v>1018000</v>
      </c>
      <c r="S455" s="29"/>
      <c r="T455" s="64" t="n">
        <f aca="false">T456</f>
        <v>1018000</v>
      </c>
    </row>
    <row r="456" customFormat="false" ht="18.75" hidden="false" customHeight="false" outlineLevel="0" collapsed="false">
      <c r="A456" s="62" t="s">
        <v>315</v>
      </c>
      <c r="B456" s="209" t="n">
        <v>950</v>
      </c>
      <c r="C456" s="103" t="s">
        <v>363</v>
      </c>
      <c r="D456" s="63" t="s">
        <v>154</v>
      </c>
      <c r="E456" s="63" t="s">
        <v>316</v>
      </c>
      <c r="F456" s="64" t="n">
        <v>1018000</v>
      </c>
      <c r="G456" s="64"/>
      <c r="H456" s="64" t="n">
        <v>1018000</v>
      </c>
      <c r="I456" s="64"/>
      <c r="J456" s="64" t="n">
        <v>1018000</v>
      </c>
      <c r="K456" s="64"/>
      <c r="L456" s="64" t="n">
        <v>1018000</v>
      </c>
      <c r="M456" s="64"/>
      <c r="N456" s="64" t="n">
        <f aca="false">SUM(L456:M456)</f>
        <v>1018000</v>
      </c>
      <c r="O456" s="64" t="n">
        <v>1018000</v>
      </c>
      <c r="P456" s="64"/>
      <c r="Q456" s="64" t="n">
        <v>1018000</v>
      </c>
      <c r="R456" s="64" t="n">
        <v>1018000</v>
      </c>
      <c r="S456" s="29"/>
      <c r="T456" s="64" t="n">
        <v>1018000</v>
      </c>
    </row>
    <row r="457" customFormat="false" ht="18.75" hidden="false" customHeight="false" outlineLevel="0" collapsed="false">
      <c r="A457" s="55" t="s">
        <v>414</v>
      </c>
      <c r="B457" s="207" t="n">
        <v>950</v>
      </c>
      <c r="C457" s="102" t="s">
        <v>415</v>
      </c>
      <c r="D457" s="22"/>
      <c r="E457" s="22"/>
      <c r="F457" s="23" t="n">
        <f aca="false">SUM(F458)</f>
        <v>115383000</v>
      </c>
      <c r="G457" s="23" t="n">
        <f aca="false">SUM(G458)</f>
        <v>745000</v>
      </c>
      <c r="H457" s="23" t="n">
        <f aca="false">SUM(H458)</f>
        <v>116128000</v>
      </c>
      <c r="I457" s="23"/>
      <c r="J457" s="23" t="n">
        <f aca="false">SUM(J458)</f>
        <v>116128000</v>
      </c>
      <c r="K457" s="23" t="n">
        <f aca="false">SUM(K458)</f>
        <v>460000</v>
      </c>
      <c r="L457" s="23" t="n">
        <f aca="false">SUM(L458)</f>
        <v>116588000</v>
      </c>
      <c r="M457" s="23" t="n">
        <f aca="false">SUM(M458)</f>
        <v>0</v>
      </c>
      <c r="N457" s="23" t="n">
        <f aca="false">SUM(N458)</f>
        <v>116588000</v>
      </c>
      <c r="O457" s="23" t="n">
        <f aca="false">SUM(O458)</f>
        <v>115383000</v>
      </c>
      <c r="P457" s="23" t="n">
        <f aca="false">SUM(P458)</f>
        <v>0</v>
      </c>
      <c r="Q457" s="23" t="n">
        <f aca="false">SUM(Q458)</f>
        <v>115383000</v>
      </c>
      <c r="R457" s="23" t="n">
        <f aca="false">SUM(R458)</f>
        <v>115383000</v>
      </c>
      <c r="S457" s="23" t="n">
        <f aca="false">SUM(S458)</f>
        <v>0</v>
      </c>
      <c r="T457" s="23" t="n">
        <f aca="false">SUM(T458)</f>
        <v>115383000</v>
      </c>
    </row>
    <row r="458" customFormat="false" ht="18.75" hidden="false" customHeight="false" outlineLevel="0" collapsed="false">
      <c r="A458" s="55" t="s">
        <v>102</v>
      </c>
      <c r="B458" s="207" t="n">
        <v>950</v>
      </c>
      <c r="C458" s="102" t="s">
        <v>415</v>
      </c>
      <c r="D458" s="22" t="s">
        <v>103</v>
      </c>
      <c r="E458" s="22"/>
      <c r="F458" s="23" t="n">
        <f aca="false">SUM(F459,F468,F474,F484)</f>
        <v>115383000</v>
      </c>
      <c r="G458" s="23" t="n">
        <f aca="false">SUM(G459,G468,G474,G484)</f>
        <v>745000</v>
      </c>
      <c r="H458" s="23" t="n">
        <f aca="false">SUM(H459,H468,H474,H484)</f>
        <v>116128000</v>
      </c>
      <c r="I458" s="23"/>
      <c r="J458" s="23" t="n">
        <f aca="false">SUM(J459,J468,J474,J484)</f>
        <v>116128000</v>
      </c>
      <c r="K458" s="23" t="n">
        <f aca="false">SUM(K459,K468,K474,K484)</f>
        <v>460000</v>
      </c>
      <c r="L458" s="23" t="n">
        <f aca="false">SUM(L459,L468,L474,L484)</f>
        <v>116588000</v>
      </c>
      <c r="M458" s="23" t="n">
        <f aca="false">SUM(M459,M468,M474,M484)</f>
        <v>0</v>
      </c>
      <c r="N458" s="23" t="n">
        <f aca="false">SUM(N459,N468,N474,N484)</f>
        <v>116588000</v>
      </c>
      <c r="O458" s="23" t="n">
        <f aca="false">SUM(O459,O468,O474,O484)</f>
        <v>115383000</v>
      </c>
      <c r="P458" s="23" t="n">
        <f aca="false">SUM(P459,P468,P474,P484)</f>
        <v>0</v>
      </c>
      <c r="Q458" s="23" t="n">
        <f aca="false">SUM(Q459,Q468,Q474,Q484)</f>
        <v>115383000</v>
      </c>
      <c r="R458" s="23" t="n">
        <f aca="false">SUM(R459,R468,R474,R484)</f>
        <v>115383000</v>
      </c>
      <c r="S458" s="23" t="n">
        <f aca="false">SUM(S459,S468,S474,S484)</f>
        <v>0</v>
      </c>
      <c r="T458" s="23" t="n">
        <f aca="false">SUM(T459,T468,T474,T484)</f>
        <v>115383000</v>
      </c>
    </row>
    <row r="459" customFormat="false" ht="56.25" hidden="true" customHeight="false" outlineLevel="0" collapsed="false">
      <c r="A459" s="55" t="s">
        <v>742</v>
      </c>
      <c r="B459" s="207" t="n">
        <v>950</v>
      </c>
      <c r="C459" s="102" t="s">
        <v>415</v>
      </c>
      <c r="D459" s="22" t="s">
        <v>333</v>
      </c>
      <c r="E459" s="63"/>
      <c r="F459" s="160" t="n">
        <f aca="false">SUM(F460)</f>
        <v>0</v>
      </c>
      <c r="G459" s="160" t="n">
        <f aca="false">SUM(G460)</f>
        <v>0</v>
      </c>
      <c r="H459" s="160" t="n">
        <f aca="false">SUM(H460)</f>
        <v>0</v>
      </c>
      <c r="I459" s="160"/>
      <c r="J459" s="160" t="n">
        <f aca="false">SUM(J460)</f>
        <v>0</v>
      </c>
      <c r="K459" s="160" t="n">
        <f aca="false">SUM(K460)</f>
        <v>0</v>
      </c>
      <c r="L459" s="160" t="n">
        <f aca="false">SUM(L460)</f>
        <v>0</v>
      </c>
      <c r="M459" s="160" t="n">
        <f aca="false">SUM(M460)</f>
        <v>0</v>
      </c>
      <c r="N459" s="160" t="n">
        <f aca="false">SUM(N460)</f>
        <v>0</v>
      </c>
      <c r="O459" s="160" t="n">
        <f aca="false">SUM(O460)</f>
        <v>0</v>
      </c>
      <c r="P459" s="160"/>
      <c r="Q459" s="160" t="n">
        <f aca="false">SUM(Q460)</f>
        <v>0</v>
      </c>
      <c r="R459" s="160" t="n">
        <f aca="false">SUM(R460)</f>
        <v>0</v>
      </c>
      <c r="S459" s="157"/>
      <c r="T459" s="160" t="n">
        <f aca="false">SUM(T460)</f>
        <v>0</v>
      </c>
    </row>
    <row r="460" customFormat="false" ht="37.5" hidden="true" customHeight="false" outlineLevel="0" collapsed="false">
      <c r="A460" s="55" t="s">
        <v>368</v>
      </c>
      <c r="B460" s="207" t="n">
        <v>950</v>
      </c>
      <c r="C460" s="102" t="s">
        <v>415</v>
      </c>
      <c r="D460" s="22" t="s">
        <v>335</v>
      </c>
      <c r="E460" s="63"/>
      <c r="F460" s="160" t="n">
        <f aca="false">SUM(F461)</f>
        <v>0</v>
      </c>
      <c r="G460" s="160" t="n">
        <f aca="false">SUM(G461)</f>
        <v>0</v>
      </c>
      <c r="H460" s="160" t="n">
        <f aca="false">SUM(H461)</f>
        <v>0</v>
      </c>
      <c r="I460" s="160"/>
      <c r="J460" s="160" t="n">
        <f aca="false">SUM(J461)</f>
        <v>0</v>
      </c>
      <c r="K460" s="160" t="n">
        <f aca="false">SUM(K461)</f>
        <v>0</v>
      </c>
      <c r="L460" s="160" t="n">
        <f aca="false">SUM(L461)</f>
        <v>0</v>
      </c>
      <c r="M460" s="160" t="n">
        <f aca="false">SUM(M461)</f>
        <v>0</v>
      </c>
      <c r="N460" s="160" t="n">
        <f aca="false">SUM(N461)</f>
        <v>0</v>
      </c>
      <c r="O460" s="160" t="n">
        <f aca="false">SUM(O461)</f>
        <v>0</v>
      </c>
      <c r="P460" s="160"/>
      <c r="Q460" s="160" t="n">
        <f aca="false">SUM(Q461)</f>
        <v>0</v>
      </c>
      <c r="R460" s="160" t="n">
        <f aca="false">SUM(R461)</f>
        <v>0</v>
      </c>
      <c r="S460" s="157"/>
      <c r="T460" s="160" t="n">
        <f aca="false">SUM(T461)</f>
        <v>0</v>
      </c>
    </row>
    <row r="461" customFormat="false" ht="56.25" hidden="true" customHeight="false" outlineLevel="0" collapsed="false">
      <c r="A461" s="55" t="s">
        <v>336</v>
      </c>
      <c r="B461" s="207" t="n">
        <v>950</v>
      </c>
      <c r="C461" s="102" t="s">
        <v>415</v>
      </c>
      <c r="D461" s="22" t="s">
        <v>337</v>
      </c>
      <c r="E461" s="63"/>
      <c r="F461" s="160" t="n">
        <f aca="false">SUM(F462,F465)</f>
        <v>0</v>
      </c>
      <c r="G461" s="160" t="n">
        <f aca="false">SUM(G462,G465)</f>
        <v>0</v>
      </c>
      <c r="H461" s="160" t="n">
        <f aca="false">SUM(H462,H465)</f>
        <v>0</v>
      </c>
      <c r="I461" s="160"/>
      <c r="J461" s="160" t="n">
        <f aca="false">SUM(J462,J465)</f>
        <v>0</v>
      </c>
      <c r="K461" s="160" t="n">
        <f aca="false">SUM(K462,K465)</f>
        <v>0</v>
      </c>
      <c r="L461" s="160" t="n">
        <f aca="false">SUM(L462,L465)</f>
        <v>0</v>
      </c>
      <c r="M461" s="160" t="n">
        <f aca="false">SUM(M462,M465)</f>
        <v>0</v>
      </c>
      <c r="N461" s="160" t="n">
        <f aca="false">SUM(N462,N465)</f>
        <v>0</v>
      </c>
      <c r="O461" s="160" t="n">
        <f aca="false">SUM(O462,O465)</f>
        <v>0</v>
      </c>
      <c r="P461" s="160"/>
      <c r="Q461" s="160" t="n">
        <f aca="false">SUM(Q462,Q465)</f>
        <v>0</v>
      </c>
      <c r="R461" s="160" t="n">
        <f aca="false">SUM(R462,R465)</f>
        <v>0</v>
      </c>
      <c r="S461" s="157"/>
      <c r="T461" s="160" t="n">
        <f aca="false">SUM(T462,T465)</f>
        <v>0</v>
      </c>
    </row>
    <row r="462" customFormat="false" ht="93.75" hidden="true" customHeight="false" outlineLevel="0" collapsed="false">
      <c r="A462" s="55" t="s">
        <v>726</v>
      </c>
      <c r="B462" s="247" t="n">
        <v>950</v>
      </c>
      <c r="C462" s="102" t="s">
        <v>415</v>
      </c>
      <c r="D462" s="22" t="s">
        <v>341</v>
      </c>
      <c r="E462" s="22"/>
      <c r="F462" s="23" t="n">
        <f aca="false">F463</f>
        <v>0</v>
      </c>
      <c r="G462" s="23" t="n">
        <f aca="false">G463</f>
        <v>0</v>
      </c>
      <c r="H462" s="23" t="n">
        <f aca="false">H463</f>
        <v>0</v>
      </c>
      <c r="I462" s="23"/>
      <c r="J462" s="23" t="n">
        <f aca="false">J463</f>
        <v>0</v>
      </c>
      <c r="K462" s="23" t="n">
        <f aca="false">K463</f>
        <v>0</v>
      </c>
      <c r="L462" s="23" t="n">
        <f aca="false">L463</f>
        <v>0</v>
      </c>
      <c r="M462" s="23" t="n">
        <f aca="false">M463</f>
        <v>0</v>
      </c>
      <c r="N462" s="23" t="n">
        <f aca="false">N463</f>
        <v>0</v>
      </c>
      <c r="O462" s="23" t="n">
        <f aca="false">O463</f>
        <v>0</v>
      </c>
      <c r="P462" s="23"/>
      <c r="Q462" s="23" t="n">
        <f aca="false">Q463</f>
        <v>0</v>
      </c>
      <c r="R462" s="23" t="n">
        <f aca="false">R463</f>
        <v>0</v>
      </c>
      <c r="S462" s="20"/>
      <c r="T462" s="23" t="n">
        <f aca="false">T463</f>
        <v>0</v>
      </c>
    </row>
    <row r="463" customFormat="false" ht="37.5" hidden="true" customHeight="false" outlineLevel="0" collapsed="false">
      <c r="A463" s="130" t="s">
        <v>313</v>
      </c>
      <c r="B463" s="251" t="n">
        <v>950</v>
      </c>
      <c r="C463" s="103" t="s">
        <v>415</v>
      </c>
      <c r="D463" s="63" t="s">
        <v>341</v>
      </c>
      <c r="E463" s="63" t="s">
        <v>314</v>
      </c>
      <c r="F463" s="64" t="n">
        <f aca="false">F464</f>
        <v>0</v>
      </c>
      <c r="G463" s="64" t="n">
        <f aca="false">G464</f>
        <v>0</v>
      </c>
      <c r="H463" s="64" t="n">
        <f aca="false">H464</f>
        <v>0</v>
      </c>
      <c r="I463" s="64"/>
      <c r="J463" s="64" t="n">
        <f aca="false">J464</f>
        <v>0</v>
      </c>
      <c r="K463" s="64" t="n">
        <f aca="false">K464</f>
        <v>0</v>
      </c>
      <c r="L463" s="64" t="n">
        <f aca="false">L464</f>
        <v>0</v>
      </c>
      <c r="M463" s="64" t="n">
        <f aca="false">M464</f>
        <v>0</v>
      </c>
      <c r="N463" s="64" t="n">
        <f aca="false">N464</f>
        <v>0</v>
      </c>
      <c r="O463" s="64" t="n">
        <f aca="false">O464</f>
        <v>0</v>
      </c>
      <c r="P463" s="64"/>
      <c r="Q463" s="64" t="n">
        <f aca="false">Q464</f>
        <v>0</v>
      </c>
      <c r="R463" s="64" t="n">
        <f aca="false">R464</f>
        <v>0</v>
      </c>
      <c r="S463" s="29"/>
      <c r="T463" s="64" t="n">
        <f aca="false">T464</f>
        <v>0</v>
      </c>
    </row>
    <row r="464" customFormat="false" ht="18.75" hidden="true" customHeight="false" outlineLevel="0" collapsed="false">
      <c r="A464" s="62" t="s">
        <v>315</v>
      </c>
      <c r="B464" s="251" t="n">
        <v>950</v>
      </c>
      <c r="C464" s="103" t="s">
        <v>415</v>
      </c>
      <c r="D464" s="63" t="s">
        <v>341</v>
      </c>
      <c r="E464" s="63" t="s">
        <v>316</v>
      </c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29"/>
      <c r="T464" s="64"/>
    </row>
    <row r="465" customFormat="false" ht="56.25" hidden="true" customHeight="false" outlineLevel="0" collapsed="false">
      <c r="A465" s="55" t="s">
        <v>743</v>
      </c>
      <c r="B465" s="207" t="n">
        <v>950</v>
      </c>
      <c r="C465" s="102" t="s">
        <v>415</v>
      </c>
      <c r="D465" s="22" t="s">
        <v>425</v>
      </c>
      <c r="E465" s="63"/>
      <c r="F465" s="160" t="n">
        <f aca="false">SUM(F466)</f>
        <v>0</v>
      </c>
      <c r="G465" s="160" t="n">
        <f aca="false">SUM(G466)</f>
        <v>0</v>
      </c>
      <c r="H465" s="160" t="n">
        <f aca="false">SUM(H466)</f>
        <v>0</v>
      </c>
      <c r="I465" s="160"/>
      <c r="J465" s="160" t="n">
        <f aca="false">SUM(J466)</f>
        <v>0</v>
      </c>
      <c r="K465" s="160" t="n">
        <f aca="false">SUM(K466)</f>
        <v>0</v>
      </c>
      <c r="L465" s="160" t="n">
        <f aca="false">SUM(L466)</f>
        <v>0</v>
      </c>
      <c r="M465" s="160" t="n">
        <f aca="false">SUM(M466)</f>
        <v>0</v>
      </c>
      <c r="N465" s="160" t="n">
        <f aca="false">SUM(N466)</f>
        <v>0</v>
      </c>
      <c r="O465" s="160" t="n">
        <f aca="false">SUM(O466)</f>
        <v>0</v>
      </c>
      <c r="P465" s="160"/>
      <c r="Q465" s="160" t="n">
        <f aca="false">SUM(Q466)</f>
        <v>0</v>
      </c>
      <c r="R465" s="160" t="n">
        <f aca="false">SUM(R466)</f>
        <v>0</v>
      </c>
      <c r="S465" s="157"/>
      <c r="T465" s="160" t="n">
        <f aca="false">SUM(T466)</f>
        <v>0</v>
      </c>
    </row>
    <row r="466" customFormat="false" ht="37.5" hidden="true" customHeight="false" outlineLevel="0" collapsed="false">
      <c r="A466" s="130" t="s">
        <v>313</v>
      </c>
      <c r="B466" s="209" t="n">
        <v>950</v>
      </c>
      <c r="C466" s="103" t="s">
        <v>415</v>
      </c>
      <c r="D466" s="63" t="s">
        <v>425</v>
      </c>
      <c r="E466" s="63" t="s">
        <v>314</v>
      </c>
      <c r="F466" s="257" t="n">
        <f aca="false">SUM(F467)</f>
        <v>0</v>
      </c>
      <c r="G466" s="257" t="n">
        <f aca="false">SUM(G467)</f>
        <v>0</v>
      </c>
      <c r="H466" s="257" t="n">
        <f aca="false">SUM(H467)</f>
        <v>0</v>
      </c>
      <c r="I466" s="257"/>
      <c r="J466" s="257" t="n">
        <f aca="false">SUM(J467)</f>
        <v>0</v>
      </c>
      <c r="K466" s="257" t="n">
        <f aca="false">SUM(K467)</f>
        <v>0</v>
      </c>
      <c r="L466" s="257" t="n">
        <f aca="false">SUM(L467)</f>
        <v>0</v>
      </c>
      <c r="M466" s="257" t="n">
        <f aca="false">SUM(M467)</f>
        <v>0</v>
      </c>
      <c r="N466" s="257" t="n">
        <f aca="false">SUM(N467)</f>
        <v>0</v>
      </c>
      <c r="O466" s="257" t="n">
        <f aca="false">SUM(O467)</f>
        <v>0</v>
      </c>
      <c r="P466" s="257"/>
      <c r="Q466" s="257" t="n">
        <f aca="false">SUM(Q467)</f>
        <v>0</v>
      </c>
      <c r="R466" s="257" t="n">
        <f aca="false">SUM(R467)</f>
        <v>0</v>
      </c>
      <c r="S466" s="158"/>
      <c r="T466" s="257" t="n">
        <f aca="false">SUM(T467)</f>
        <v>0</v>
      </c>
    </row>
    <row r="467" customFormat="false" ht="18.75" hidden="true" customHeight="false" outlineLevel="0" collapsed="false">
      <c r="A467" s="62" t="s">
        <v>315</v>
      </c>
      <c r="B467" s="209" t="n">
        <v>950</v>
      </c>
      <c r="C467" s="103" t="s">
        <v>415</v>
      </c>
      <c r="D467" s="63" t="s">
        <v>425</v>
      </c>
      <c r="E467" s="63" t="s">
        <v>316</v>
      </c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29"/>
      <c r="T467" s="64"/>
    </row>
    <row r="468" customFormat="false" ht="75" hidden="false" customHeight="false" outlineLevel="0" collapsed="false">
      <c r="A468" s="55" t="s">
        <v>342</v>
      </c>
      <c r="B468" s="207" t="n">
        <v>950</v>
      </c>
      <c r="C468" s="102" t="s">
        <v>415</v>
      </c>
      <c r="D468" s="22" t="s">
        <v>105</v>
      </c>
      <c r="E468" s="22"/>
      <c r="F468" s="160" t="n">
        <f aca="false">SUM(F469)</f>
        <v>0</v>
      </c>
      <c r="G468" s="160" t="n">
        <f aca="false">SUM(G469)</f>
        <v>0</v>
      </c>
      <c r="H468" s="160" t="n">
        <f aca="false">SUM(H469)</f>
        <v>0</v>
      </c>
      <c r="I468" s="160"/>
      <c r="J468" s="160" t="n">
        <f aca="false">SUM(J469)</f>
        <v>0</v>
      </c>
      <c r="K468" s="160" t="n">
        <f aca="false">SUM(K469)</f>
        <v>350000</v>
      </c>
      <c r="L468" s="160" t="n">
        <f aca="false">SUM(L469)</f>
        <v>350000</v>
      </c>
      <c r="M468" s="160" t="n">
        <f aca="false">SUM(M469)</f>
        <v>0</v>
      </c>
      <c r="N468" s="160" t="n">
        <f aca="false">SUM(N469)</f>
        <v>350000</v>
      </c>
      <c r="O468" s="160" t="n">
        <f aca="false">SUM(O469)</f>
        <v>0</v>
      </c>
      <c r="P468" s="160"/>
      <c r="Q468" s="160" t="n">
        <f aca="false">SUM(Q469)</f>
        <v>0</v>
      </c>
      <c r="R468" s="160" t="n">
        <f aca="false">SUM(R469)</f>
        <v>0</v>
      </c>
      <c r="S468" s="157"/>
      <c r="T468" s="160" t="n">
        <f aca="false">SUM(T469)</f>
        <v>0</v>
      </c>
    </row>
    <row r="469" customFormat="false" ht="37.5" hidden="false" customHeight="false" outlineLevel="0" collapsed="false">
      <c r="A469" s="55" t="s">
        <v>106</v>
      </c>
      <c r="B469" s="207" t="n">
        <v>950</v>
      </c>
      <c r="C469" s="102" t="s">
        <v>415</v>
      </c>
      <c r="D469" s="87" t="s">
        <v>107</v>
      </c>
      <c r="E469" s="22"/>
      <c r="F469" s="160" t="n">
        <f aca="false">SUM(F470)</f>
        <v>0</v>
      </c>
      <c r="G469" s="160" t="n">
        <f aca="false">SUM(G470)</f>
        <v>0</v>
      </c>
      <c r="H469" s="160" t="n">
        <f aca="false">SUM(H470)</f>
        <v>0</v>
      </c>
      <c r="I469" s="160"/>
      <c r="J469" s="160" t="n">
        <f aca="false">SUM(J470)</f>
        <v>0</v>
      </c>
      <c r="K469" s="160" t="n">
        <f aca="false">SUM(K470)</f>
        <v>350000</v>
      </c>
      <c r="L469" s="160" t="n">
        <f aca="false">SUM(L470)</f>
        <v>350000</v>
      </c>
      <c r="M469" s="160" t="n">
        <f aca="false">SUM(M470)</f>
        <v>0</v>
      </c>
      <c r="N469" s="160" t="n">
        <f aca="false">SUM(N470)</f>
        <v>350000</v>
      </c>
      <c r="O469" s="160" t="n">
        <f aca="false">SUM(O470)</f>
        <v>0</v>
      </c>
      <c r="P469" s="160"/>
      <c r="Q469" s="160" t="n">
        <f aca="false">SUM(Q470)</f>
        <v>0</v>
      </c>
      <c r="R469" s="160" t="n">
        <f aca="false">SUM(R470)</f>
        <v>0</v>
      </c>
      <c r="S469" s="157"/>
      <c r="T469" s="160" t="n">
        <f aca="false">SUM(T470)</f>
        <v>0</v>
      </c>
    </row>
    <row r="470" customFormat="false" ht="37.5" hidden="false" customHeight="false" outlineLevel="0" collapsed="false">
      <c r="A470" s="55" t="s">
        <v>108</v>
      </c>
      <c r="B470" s="207" t="n">
        <v>950</v>
      </c>
      <c r="C470" s="102" t="s">
        <v>415</v>
      </c>
      <c r="D470" s="87" t="s">
        <v>109</v>
      </c>
      <c r="E470" s="22"/>
      <c r="F470" s="160" t="n">
        <f aca="false">SUM(F471)</f>
        <v>0</v>
      </c>
      <c r="G470" s="160" t="n">
        <f aca="false">SUM(G471)</f>
        <v>0</v>
      </c>
      <c r="H470" s="160" t="n">
        <f aca="false">SUM(H471)</f>
        <v>0</v>
      </c>
      <c r="I470" s="160"/>
      <c r="J470" s="160" t="n">
        <f aca="false">SUM(J471)</f>
        <v>0</v>
      </c>
      <c r="K470" s="160" t="n">
        <f aca="false">SUM(K471)</f>
        <v>350000</v>
      </c>
      <c r="L470" s="160" t="n">
        <f aca="false">SUM(L471)</f>
        <v>350000</v>
      </c>
      <c r="M470" s="160" t="n">
        <f aca="false">SUM(M471)</f>
        <v>0</v>
      </c>
      <c r="N470" s="160" t="n">
        <f aca="false">SUM(N471)</f>
        <v>350000</v>
      </c>
      <c r="O470" s="160" t="n">
        <f aca="false">SUM(O471)</f>
        <v>0</v>
      </c>
      <c r="P470" s="160"/>
      <c r="Q470" s="160" t="n">
        <f aca="false">SUM(Q471)</f>
        <v>0</v>
      </c>
      <c r="R470" s="160" t="n">
        <f aca="false">SUM(R471)</f>
        <v>0</v>
      </c>
      <c r="S470" s="157"/>
      <c r="T470" s="160" t="n">
        <f aca="false">SUM(T471)</f>
        <v>0</v>
      </c>
    </row>
    <row r="471" customFormat="false" ht="37.5" hidden="false" customHeight="false" outlineLevel="0" collapsed="false">
      <c r="A471" s="55" t="s">
        <v>431</v>
      </c>
      <c r="B471" s="207" t="n">
        <v>950</v>
      </c>
      <c r="C471" s="102" t="s">
        <v>415</v>
      </c>
      <c r="D471" s="87" t="s">
        <v>111</v>
      </c>
      <c r="E471" s="22"/>
      <c r="F471" s="160" t="n">
        <f aca="false">SUM(F472)</f>
        <v>0</v>
      </c>
      <c r="G471" s="160" t="n">
        <f aca="false">SUM(G472)</f>
        <v>0</v>
      </c>
      <c r="H471" s="160" t="n">
        <f aca="false">SUM(H472)</f>
        <v>0</v>
      </c>
      <c r="I471" s="160"/>
      <c r="J471" s="160" t="n">
        <f aca="false">SUM(J472)</f>
        <v>0</v>
      </c>
      <c r="K471" s="160" t="n">
        <f aca="false">SUM(K472)</f>
        <v>350000</v>
      </c>
      <c r="L471" s="160" t="n">
        <f aca="false">SUM(L472)</f>
        <v>350000</v>
      </c>
      <c r="M471" s="160" t="n">
        <f aca="false">SUM(M472)</f>
        <v>0</v>
      </c>
      <c r="N471" s="160" t="n">
        <f aca="false">SUM(N472)</f>
        <v>350000</v>
      </c>
      <c r="O471" s="160" t="n">
        <f aca="false">SUM(O472)</f>
        <v>0</v>
      </c>
      <c r="P471" s="160"/>
      <c r="Q471" s="160" t="n">
        <f aca="false">SUM(Q472)</f>
        <v>0</v>
      </c>
      <c r="R471" s="160" t="n">
        <f aca="false">SUM(R472)</f>
        <v>0</v>
      </c>
      <c r="S471" s="157"/>
      <c r="T471" s="160" t="n">
        <f aca="false">SUM(T472)</f>
        <v>0</v>
      </c>
    </row>
    <row r="472" customFormat="false" ht="37.5" hidden="false" customHeight="false" outlineLevel="0" collapsed="false">
      <c r="A472" s="130" t="s">
        <v>313</v>
      </c>
      <c r="B472" s="209" t="n">
        <v>950</v>
      </c>
      <c r="C472" s="103" t="s">
        <v>415</v>
      </c>
      <c r="D472" s="88" t="s">
        <v>111</v>
      </c>
      <c r="E472" s="63" t="s">
        <v>314</v>
      </c>
      <c r="F472" s="257" t="n">
        <f aca="false">SUM(F473)</f>
        <v>0</v>
      </c>
      <c r="G472" s="257" t="n">
        <f aca="false">SUM(G473)</f>
        <v>0</v>
      </c>
      <c r="H472" s="257" t="n">
        <f aca="false">SUM(H473)</f>
        <v>0</v>
      </c>
      <c r="I472" s="257"/>
      <c r="J472" s="257" t="n">
        <f aca="false">SUM(J473)</f>
        <v>0</v>
      </c>
      <c r="K472" s="257" t="n">
        <f aca="false">SUM(K473)</f>
        <v>350000</v>
      </c>
      <c r="L472" s="257" t="n">
        <f aca="false">SUM(L473)</f>
        <v>350000</v>
      </c>
      <c r="M472" s="257" t="n">
        <f aca="false">SUM(M473)</f>
        <v>0</v>
      </c>
      <c r="N472" s="257" t="n">
        <f aca="false">SUM(N473)</f>
        <v>350000</v>
      </c>
      <c r="O472" s="257" t="n">
        <f aca="false">SUM(O473)</f>
        <v>0</v>
      </c>
      <c r="P472" s="257"/>
      <c r="Q472" s="257" t="n">
        <f aca="false">SUM(Q473)</f>
        <v>0</v>
      </c>
      <c r="R472" s="257" t="n">
        <f aca="false">SUM(R473)</f>
        <v>0</v>
      </c>
      <c r="S472" s="158"/>
      <c r="T472" s="257" t="n">
        <f aca="false">SUM(T473)</f>
        <v>0</v>
      </c>
    </row>
    <row r="473" customFormat="false" ht="18.75" hidden="false" customHeight="false" outlineLevel="0" collapsed="false">
      <c r="A473" s="62" t="s">
        <v>315</v>
      </c>
      <c r="B473" s="209" t="n">
        <v>950</v>
      </c>
      <c r="C473" s="103" t="s">
        <v>415</v>
      </c>
      <c r="D473" s="88" t="s">
        <v>111</v>
      </c>
      <c r="E473" s="63" t="s">
        <v>316</v>
      </c>
      <c r="F473" s="257"/>
      <c r="G473" s="257"/>
      <c r="H473" s="257"/>
      <c r="I473" s="257"/>
      <c r="J473" s="257"/>
      <c r="K473" s="257" t="n">
        <v>350000</v>
      </c>
      <c r="L473" s="257" t="n">
        <v>350000</v>
      </c>
      <c r="M473" s="257"/>
      <c r="N473" s="257" t="n">
        <f aca="false">SUM(L473:M473)</f>
        <v>350000</v>
      </c>
      <c r="O473" s="257"/>
      <c r="P473" s="257"/>
      <c r="Q473" s="257"/>
      <c r="R473" s="257"/>
      <c r="S473" s="158"/>
      <c r="T473" s="257"/>
    </row>
    <row r="474" customFormat="false" ht="56.25" hidden="false" customHeight="false" outlineLevel="0" collapsed="false">
      <c r="A474" s="55" t="s">
        <v>744</v>
      </c>
      <c r="B474" s="207" t="n">
        <v>950</v>
      </c>
      <c r="C474" s="102" t="s">
        <v>415</v>
      </c>
      <c r="D474" s="22" t="s">
        <v>350</v>
      </c>
      <c r="E474" s="22"/>
      <c r="F474" s="23" t="n">
        <f aca="false">SUM(F475)</f>
        <v>114758000</v>
      </c>
      <c r="G474" s="23" t="n">
        <f aca="false">SUM(G475)</f>
        <v>745000</v>
      </c>
      <c r="H474" s="23" t="n">
        <f aca="false">SUM(H475)</f>
        <v>115503000</v>
      </c>
      <c r="I474" s="23"/>
      <c r="J474" s="23" t="n">
        <f aca="false">SUM(J475)</f>
        <v>115503000</v>
      </c>
      <c r="K474" s="23" t="n">
        <f aca="false">SUM(K475)</f>
        <v>110000</v>
      </c>
      <c r="L474" s="23" t="n">
        <f aca="false">SUM(L475)</f>
        <v>115613000</v>
      </c>
      <c r="M474" s="23" t="n">
        <f aca="false">SUM(M475)</f>
        <v>0</v>
      </c>
      <c r="N474" s="23" t="n">
        <f aca="false">SUM(N475)</f>
        <v>115613000</v>
      </c>
      <c r="O474" s="23" t="n">
        <f aca="false">SUM(O475)</f>
        <v>114758000</v>
      </c>
      <c r="P474" s="23"/>
      <c r="Q474" s="23" t="n">
        <f aca="false">SUM(Q475)</f>
        <v>114758000</v>
      </c>
      <c r="R474" s="23" t="n">
        <f aca="false">SUM(R475)</f>
        <v>114758000</v>
      </c>
      <c r="S474" s="20"/>
      <c r="T474" s="23" t="n">
        <f aca="false">SUM(T475)</f>
        <v>114758000</v>
      </c>
    </row>
    <row r="475" customFormat="false" ht="59.25" hidden="false" customHeight="true" outlineLevel="0" collapsed="false">
      <c r="A475" s="55" t="s">
        <v>745</v>
      </c>
      <c r="B475" s="207" t="n">
        <v>950</v>
      </c>
      <c r="C475" s="102" t="s">
        <v>415</v>
      </c>
      <c r="D475" s="22" t="s">
        <v>433</v>
      </c>
      <c r="E475" s="22"/>
      <c r="F475" s="23" t="n">
        <f aca="false">SUM(F476,F480)</f>
        <v>114758000</v>
      </c>
      <c r="G475" s="23" t="n">
        <f aca="false">SUM(G476,G480)</f>
        <v>745000</v>
      </c>
      <c r="H475" s="23" t="n">
        <f aca="false">SUM(H476,H480)</f>
        <v>115503000</v>
      </c>
      <c r="I475" s="23"/>
      <c r="J475" s="23" t="n">
        <f aca="false">SUM(J476,J480)</f>
        <v>115503000</v>
      </c>
      <c r="K475" s="23" t="n">
        <f aca="false">SUM(K476,K480)</f>
        <v>110000</v>
      </c>
      <c r="L475" s="23" t="n">
        <f aca="false">SUM(L476,L480)</f>
        <v>115613000</v>
      </c>
      <c r="M475" s="23" t="n">
        <f aca="false">SUM(M476,M480)</f>
        <v>0</v>
      </c>
      <c r="N475" s="23" t="n">
        <f aca="false">SUM(N476,N480)</f>
        <v>115613000</v>
      </c>
      <c r="O475" s="23" t="n">
        <f aca="false">SUM(O476,O480)</f>
        <v>114758000</v>
      </c>
      <c r="P475" s="23"/>
      <c r="Q475" s="23" t="n">
        <f aca="false">SUM(Q476,Q480)</f>
        <v>114758000</v>
      </c>
      <c r="R475" s="23" t="n">
        <f aca="false">SUM(R476,R480)</f>
        <v>114758000</v>
      </c>
      <c r="S475" s="20"/>
      <c r="T475" s="23" t="n">
        <f aca="false">SUM(T476,T480)</f>
        <v>114758000</v>
      </c>
    </row>
    <row r="476" customFormat="false" ht="87" hidden="false" customHeight="true" outlineLevel="0" collapsed="false">
      <c r="A476" s="55" t="s">
        <v>746</v>
      </c>
      <c r="B476" s="207" t="n">
        <v>950</v>
      </c>
      <c r="C476" s="102" t="s">
        <v>415</v>
      </c>
      <c r="D476" s="22" t="s">
        <v>437</v>
      </c>
      <c r="E476" s="22"/>
      <c r="F476" s="23" t="n">
        <f aca="false">SUM(F477)</f>
        <v>110758000</v>
      </c>
      <c r="G476" s="23" t="n">
        <f aca="false">SUM(G477)</f>
        <v>745000</v>
      </c>
      <c r="H476" s="23" t="n">
        <f aca="false">SUM(H477)</f>
        <v>111503000</v>
      </c>
      <c r="I476" s="23"/>
      <c r="J476" s="23" t="n">
        <f aca="false">SUM(J477)</f>
        <v>111503000</v>
      </c>
      <c r="K476" s="23" t="n">
        <f aca="false">SUM(K477)</f>
        <v>110000</v>
      </c>
      <c r="L476" s="23" t="n">
        <f aca="false">SUM(L477)</f>
        <v>111613000</v>
      </c>
      <c r="M476" s="23" t="n">
        <f aca="false">SUM(M477)</f>
        <v>0</v>
      </c>
      <c r="N476" s="23" t="n">
        <f aca="false">SUM(N477)</f>
        <v>111613000</v>
      </c>
      <c r="O476" s="23" t="n">
        <f aca="false">SUM(O477)</f>
        <v>110758000</v>
      </c>
      <c r="P476" s="23"/>
      <c r="Q476" s="23" t="n">
        <f aca="false">SUM(Q477)</f>
        <v>110758000</v>
      </c>
      <c r="R476" s="23" t="n">
        <f aca="false">SUM(R477)</f>
        <v>110758000</v>
      </c>
      <c r="S476" s="20"/>
      <c r="T476" s="23" t="n">
        <f aca="false">SUM(T477)</f>
        <v>110758000</v>
      </c>
    </row>
    <row r="477" customFormat="false" ht="35.25" hidden="false" customHeight="true" outlineLevel="0" collapsed="false">
      <c r="A477" s="230" t="s">
        <v>747</v>
      </c>
      <c r="B477" s="207" t="n">
        <v>950</v>
      </c>
      <c r="C477" s="102" t="s">
        <v>415</v>
      </c>
      <c r="D477" s="22" t="s">
        <v>437</v>
      </c>
      <c r="E477" s="22"/>
      <c r="F477" s="23" t="n">
        <f aca="false">SUM(F478)</f>
        <v>110758000</v>
      </c>
      <c r="G477" s="23" t="n">
        <f aca="false">SUM(G478)</f>
        <v>745000</v>
      </c>
      <c r="H477" s="23" t="n">
        <f aca="false">SUM(H478)</f>
        <v>111503000</v>
      </c>
      <c r="I477" s="23"/>
      <c r="J477" s="23" t="n">
        <f aca="false">SUM(J478)</f>
        <v>111503000</v>
      </c>
      <c r="K477" s="23" t="n">
        <f aca="false">SUM(K478)</f>
        <v>110000</v>
      </c>
      <c r="L477" s="23" t="n">
        <f aca="false">SUM(L478)</f>
        <v>111613000</v>
      </c>
      <c r="M477" s="23" t="n">
        <f aca="false">SUM(M478)</f>
        <v>0</v>
      </c>
      <c r="N477" s="23" t="n">
        <f aca="false">SUM(N478)</f>
        <v>111613000</v>
      </c>
      <c r="O477" s="23" t="n">
        <f aca="false">SUM(O478)</f>
        <v>110758000</v>
      </c>
      <c r="P477" s="23"/>
      <c r="Q477" s="23" t="n">
        <f aca="false">SUM(Q478)</f>
        <v>110758000</v>
      </c>
      <c r="R477" s="23" t="n">
        <f aca="false">SUM(R478)</f>
        <v>110758000</v>
      </c>
      <c r="S477" s="20"/>
      <c r="T477" s="23" t="n">
        <f aca="false">SUM(T478)</f>
        <v>110758000</v>
      </c>
    </row>
    <row r="478" customFormat="false" ht="48" hidden="false" customHeight="true" outlineLevel="0" collapsed="false">
      <c r="A478" s="130" t="s">
        <v>313</v>
      </c>
      <c r="B478" s="209" t="n">
        <v>950</v>
      </c>
      <c r="C478" s="103" t="s">
        <v>415</v>
      </c>
      <c r="D478" s="63" t="s">
        <v>437</v>
      </c>
      <c r="E478" s="63" t="s">
        <v>314</v>
      </c>
      <c r="F478" s="64" t="n">
        <f aca="false">SUM(F479)</f>
        <v>110758000</v>
      </c>
      <c r="G478" s="64" t="n">
        <f aca="false">SUM(G479)</f>
        <v>745000</v>
      </c>
      <c r="H478" s="64" t="n">
        <f aca="false">SUM(H479)</f>
        <v>111503000</v>
      </c>
      <c r="I478" s="64"/>
      <c r="J478" s="64" t="n">
        <f aca="false">SUM(J479)</f>
        <v>111503000</v>
      </c>
      <c r="K478" s="64" t="n">
        <f aca="false">SUM(K479)</f>
        <v>110000</v>
      </c>
      <c r="L478" s="64" t="n">
        <f aca="false">SUM(L479)</f>
        <v>111613000</v>
      </c>
      <c r="M478" s="64" t="n">
        <f aca="false">SUM(M479)</f>
        <v>0</v>
      </c>
      <c r="N478" s="64" t="n">
        <f aca="false">SUM(N479)</f>
        <v>111613000</v>
      </c>
      <c r="O478" s="64" t="n">
        <f aca="false">SUM(O479)</f>
        <v>110758000</v>
      </c>
      <c r="P478" s="64"/>
      <c r="Q478" s="64" t="n">
        <f aca="false">SUM(Q479)</f>
        <v>110758000</v>
      </c>
      <c r="R478" s="64" t="n">
        <f aca="false">SUM(R479)</f>
        <v>110758000</v>
      </c>
      <c r="S478" s="29"/>
      <c r="T478" s="64" t="n">
        <f aca="false">SUM(T479)</f>
        <v>110758000</v>
      </c>
    </row>
    <row r="479" customFormat="false" ht="18.75" hidden="false" customHeight="false" outlineLevel="0" collapsed="false">
      <c r="A479" s="62" t="s">
        <v>315</v>
      </c>
      <c r="B479" s="209" t="n">
        <v>950</v>
      </c>
      <c r="C479" s="103" t="s">
        <v>415</v>
      </c>
      <c r="D479" s="63" t="s">
        <v>437</v>
      </c>
      <c r="E479" s="63" t="s">
        <v>316</v>
      </c>
      <c r="F479" s="64" t="n">
        <v>110758000</v>
      </c>
      <c r="G479" s="64" t="n">
        <v>745000</v>
      </c>
      <c r="H479" s="64" t="n">
        <f aca="false">110758000+745000</f>
        <v>111503000</v>
      </c>
      <c r="I479" s="64"/>
      <c r="J479" s="64" t="n">
        <f aca="false">110758000+745000</f>
        <v>111503000</v>
      </c>
      <c r="K479" s="64" t="n">
        <f aca="false">350000+50000+60000-350000</f>
        <v>110000</v>
      </c>
      <c r="L479" s="64" t="n">
        <f aca="false">110758000+745000+350000+50000+60000-350000</f>
        <v>111613000</v>
      </c>
      <c r="M479" s="64"/>
      <c r="N479" s="64" t="n">
        <f aca="false">SUM(L479:M479)</f>
        <v>111613000</v>
      </c>
      <c r="O479" s="64" t="n">
        <v>110758000</v>
      </c>
      <c r="P479" s="64"/>
      <c r="Q479" s="64" t="n">
        <v>110758000</v>
      </c>
      <c r="R479" s="64" t="n">
        <v>110758000</v>
      </c>
      <c r="S479" s="29"/>
      <c r="T479" s="64" t="n">
        <v>110758000</v>
      </c>
    </row>
    <row r="480" customFormat="false" ht="81" hidden="false" customHeight="true" outlineLevel="0" collapsed="false">
      <c r="A480" s="55" t="s">
        <v>748</v>
      </c>
      <c r="B480" s="207" t="n">
        <v>950</v>
      </c>
      <c r="C480" s="102" t="s">
        <v>415</v>
      </c>
      <c r="D480" s="22" t="s">
        <v>439</v>
      </c>
      <c r="E480" s="63"/>
      <c r="F480" s="252" t="n">
        <f aca="false">F481</f>
        <v>4000000</v>
      </c>
      <c r="G480" s="252"/>
      <c r="H480" s="252" t="n">
        <f aca="false">H481</f>
        <v>4000000</v>
      </c>
      <c r="I480" s="252"/>
      <c r="J480" s="252" t="n">
        <f aca="false">J481</f>
        <v>4000000</v>
      </c>
      <c r="K480" s="252"/>
      <c r="L480" s="252" t="n">
        <f aca="false">L481</f>
        <v>4000000</v>
      </c>
      <c r="M480" s="252" t="n">
        <f aca="false">M481</f>
        <v>0</v>
      </c>
      <c r="N480" s="252" t="n">
        <f aca="false">N481</f>
        <v>4000000</v>
      </c>
      <c r="O480" s="252" t="n">
        <f aca="false">O481</f>
        <v>4000000</v>
      </c>
      <c r="P480" s="252"/>
      <c r="Q480" s="252" t="n">
        <f aca="false">Q481</f>
        <v>4000000</v>
      </c>
      <c r="R480" s="252" t="n">
        <f aca="false">R481</f>
        <v>4000000</v>
      </c>
      <c r="S480" s="258"/>
      <c r="T480" s="252" t="n">
        <f aca="false">T481</f>
        <v>4000000</v>
      </c>
    </row>
    <row r="481" customFormat="false" ht="56.25" hidden="false" customHeight="false" outlineLevel="0" collapsed="false">
      <c r="A481" s="230" t="s">
        <v>440</v>
      </c>
      <c r="B481" s="207" t="n">
        <v>950</v>
      </c>
      <c r="C481" s="102" t="s">
        <v>415</v>
      </c>
      <c r="D481" s="22" t="s">
        <v>439</v>
      </c>
      <c r="E481" s="63"/>
      <c r="F481" s="252" t="n">
        <f aca="false">F482</f>
        <v>4000000</v>
      </c>
      <c r="G481" s="252"/>
      <c r="H481" s="252" t="n">
        <f aca="false">H482</f>
        <v>4000000</v>
      </c>
      <c r="I481" s="252"/>
      <c r="J481" s="252" t="n">
        <f aca="false">J482</f>
        <v>4000000</v>
      </c>
      <c r="K481" s="252"/>
      <c r="L481" s="252" t="n">
        <f aca="false">L482</f>
        <v>4000000</v>
      </c>
      <c r="M481" s="252" t="n">
        <f aca="false">M482</f>
        <v>0</v>
      </c>
      <c r="N481" s="252" t="n">
        <f aca="false">N482</f>
        <v>4000000</v>
      </c>
      <c r="O481" s="252" t="n">
        <f aca="false">O482</f>
        <v>4000000</v>
      </c>
      <c r="P481" s="252"/>
      <c r="Q481" s="252" t="n">
        <f aca="false">Q482</f>
        <v>4000000</v>
      </c>
      <c r="R481" s="252" t="n">
        <f aca="false">R482</f>
        <v>4000000</v>
      </c>
      <c r="S481" s="258"/>
      <c r="T481" s="252" t="n">
        <f aca="false">T482</f>
        <v>4000000</v>
      </c>
    </row>
    <row r="482" customFormat="false" ht="37.5" hidden="false" customHeight="false" outlineLevel="0" collapsed="false">
      <c r="A482" s="130" t="s">
        <v>313</v>
      </c>
      <c r="B482" s="209" t="n">
        <v>950</v>
      </c>
      <c r="C482" s="103" t="s">
        <v>415</v>
      </c>
      <c r="D482" s="63" t="s">
        <v>439</v>
      </c>
      <c r="E482" s="63" t="s">
        <v>314</v>
      </c>
      <c r="F482" s="222" t="n">
        <f aca="false">F483</f>
        <v>4000000</v>
      </c>
      <c r="G482" s="222"/>
      <c r="H482" s="222" t="n">
        <f aca="false">H483</f>
        <v>4000000</v>
      </c>
      <c r="I482" s="222"/>
      <c r="J482" s="222" t="n">
        <f aca="false">J483</f>
        <v>4000000</v>
      </c>
      <c r="K482" s="222"/>
      <c r="L482" s="222" t="n">
        <f aca="false">L483</f>
        <v>4000000</v>
      </c>
      <c r="M482" s="222" t="n">
        <f aca="false">M483</f>
        <v>0</v>
      </c>
      <c r="N482" s="222" t="n">
        <f aca="false">N483</f>
        <v>4000000</v>
      </c>
      <c r="O482" s="222" t="n">
        <f aca="false">O483</f>
        <v>4000000</v>
      </c>
      <c r="P482" s="222"/>
      <c r="Q482" s="222" t="n">
        <f aca="false">Q483</f>
        <v>4000000</v>
      </c>
      <c r="R482" s="222" t="n">
        <f aca="false">R483</f>
        <v>4000000</v>
      </c>
      <c r="S482" s="155"/>
      <c r="T482" s="222" t="n">
        <f aca="false">T483</f>
        <v>4000000</v>
      </c>
    </row>
    <row r="483" customFormat="false" ht="37.5" hidden="false" customHeight="false" outlineLevel="0" collapsed="false">
      <c r="A483" s="130" t="s">
        <v>441</v>
      </c>
      <c r="B483" s="209" t="n">
        <v>950</v>
      </c>
      <c r="C483" s="103" t="s">
        <v>415</v>
      </c>
      <c r="D483" s="63" t="s">
        <v>439</v>
      </c>
      <c r="E483" s="63" t="s">
        <v>442</v>
      </c>
      <c r="F483" s="64" t="n">
        <v>4000000</v>
      </c>
      <c r="G483" s="64"/>
      <c r="H483" s="64" t="n">
        <v>4000000</v>
      </c>
      <c r="I483" s="64"/>
      <c r="J483" s="64" t="n">
        <v>4000000</v>
      </c>
      <c r="K483" s="64"/>
      <c r="L483" s="64" t="n">
        <v>4000000</v>
      </c>
      <c r="M483" s="64"/>
      <c r="N483" s="64" t="n">
        <f aca="false">SUM(L483:M483)</f>
        <v>4000000</v>
      </c>
      <c r="O483" s="64" t="n">
        <v>4000000</v>
      </c>
      <c r="P483" s="64"/>
      <c r="Q483" s="64" t="n">
        <v>4000000</v>
      </c>
      <c r="R483" s="64" t="n">
        <v>4000000</v>
      </c>
      <c r="S483" s="29"/>
      <c r="T483" s="64" t="n">
        <v>4000000</v>
      </c>
    </row>
    <row r="484" customFormat="false" ht="65.25" hidden="false" customHeight="true" outlineLevel="0" collapsed="false">
      <c r="A484" s="55" t="s">
        <v>729</v>
      </c>
      <c r="B484" s="207" t="n">
        <v>950</v>
      </c>
      <c r="C484" s="102" t="s">
        <v>415</v>
      </c>
      <c r="D484" s="22" t="s">
        <v>143</v>
      </c>
      <c r="E484" s="22"/>
      <c r="F484" s="23" t="n">
        <f aca="false">SUM(F485+F493)</f>
        <v>625000</v>
      </c>
      <c r="G484" s="23"/>
      <c r="H484" s="23" t="n">
        <f aca="false">SUM(H485+H493)</f>
        <v>625000</v>
      </c>
      <c r="I484" s="23"/>
      <c r="J484" s="23" t="n">
        <f aca="false">SUM(J485+J493)</f>
        <v>625000</v>
      </c>
      <c r="K484" s="23"/>
      <c r="L484" s="23" t="n">
        <f aca="false">SUM(L485+L493)</f>
        <v>625000</v>
      </c>
      <c r="M484" s="23" t="n">
        <f aca="false">SUM(M485+M493)</f>
        <v>0</v>
      </c>
      <c r="N484" s="23" t="n">
        <f aca="false">SUM(N485+N493)</f>
        <v>625000</v>
      </c>
      <c r="O484" s="23" t="n">
        <f aca="false">SUM(O485+O493)</f>
        <v>625000</v>
      </c>
      <c r="P484" s="23"/>
      <c r="Q484" s="23" t="n">
        <f aca="false">SUM(Q485+Q493)</f>
        <v>625000</v>
      </c>
      <c r="R484" s="23" t="n">
        <f aca="false">SUM(R485+R493)</f>
        <v>625000</v>
      </c>
      <c r="S484" s="20"/>
      <c r="T484" s="23" t="n">
        <f aca="false">SUM(T485+T493)</f>
        <v>625000</v>
      </c>
    </row>
    <row r="485" customFormat="false" ht="86.25" hidden="false" customHeight="true" outlineLevel="0" collapsed="false">
      <c r="A485" s="55" t="s">
        <v>144</v>
      </c>
      <c r="B485" s="207" t="n">
        <v>950</v>
      </c>
      <c r="C485" s="102" t="s">
        <v>415</v>
      </c>
      <c r="D485" s="22" t="s">
        <v>145</v>
      </c>
      <c r="E485" s="22"/>
      <c r="F485" s="23" t="n">
        <f aca="false">SUM(F486,F489)</f>
        <v>475000</v>
      </c>
      <c r="G485" s="23"/>
      <c r="H485" s="23" t="n">
        <f aca="false">SUM(H486,H489)</f>
        <v>475000</v>
      </c>
      <c r="I485" s="23"/>
      <c r="J485" s="23" t="n">
        <f aca="false">SUM(J486,J489)</f>
        <v>475000</v>
      </c>
      <c r="K485" s="23"/>
      <c r="L485" s="23" t="n">
        <f aca="false">SUM(L486,L489)</f>
        <v>475000</v>
      </c>
      <c r="M485" s="23" t="n">
        <f aca="false">SUM(M486,M489)</f>
        <v>0</v>
      </c>
      <c r="N485" s="23" t="n">
        <f aca="false">SUM(N486,N489)</f>
        <v>475000</v>
      </c>
      <c r="O485" s="23" t="n">
        <f aca="false">SUM(O486,O489)</f>
        <v>475000</v>
      </c>
      <c r="P485" s="23"/>
      <c r="Q485" s="23" t="n">
        <f aca="false">SUM(Q486,Q489)</f>
        <v>475000</v>
      </c>
      <c r="R485" s="23" t="n">
        <f aca="false">SUM(R486,R489)</f>
        <v>475000</v>
      </c>
      <c r="S485" s="20"/>
      <c r="T485" s="23" t="n">
        <f aca="false">SUM(T486,T489)</f>
        <v>475000</v>
      </c>
    </row>
    <row r="486" customFormat="false" ht="81" hidden="false" customHeight="true" outlineLevel="0" collapsed="false">
      <c r="A486" s="55" t="s">
        <v>146</v>
      </c>
      <c r="B486" s="207" t="n">
        <v>950</v>
      </c>
      <c r="C486" s="102" t="s">
        <v>415</v>
      </c>
      <c r="D486" s="22" t="s">
        <v>147</v>
      </c>
      <c r="E486" s="22"/>
      <c r="F486" s="219" t="n">
        <f aca="false">SUM(F487)</f>
        <v>75000</v>
      </c>
      <c r="G486" s="219"/>
      <c r="H486" s="219" t="n">
        <f aca="false">SUM(H487)</f>
        <v>75000</v>
      </c>
      <c r="I486" s="219"/>
      <c r="J486" s="219" t="n">
        <f aca="false">SUM(J487)</f>
        <v>75000</v>
      </c>
      <c r="K486" s="219"/>
      <c r="L486" s="219" t="n">
        <f aca="false">SUM(L487)</f>
        <v>75000</v>
      </c>
      <c r="M486" s="219" t="n">
        <f aca="false">SUM(M487)</f>
        <v>0</v>
      </c>
      <c r="N486" s="219" t="n">
        <f aca="false">SUM(N487)</f>
        <v>75000</v>
      </c>
      <c r="O486" s="219" t="n">
        <f aca="false">SUM(O487)</f>
        <v>75000</v>
      </c>
      <c r="P486" s="219"/>
      <c r="Q486" s="219" t="n">
        <f aca="false">SUM(Q487)</f>
        <v>75000</v>
      </c>
      <c r="R486" s="219" t="n">
        <f aca="false">SUM(R487)</f>
        <v>75000</v>
      </c>
      <c r="S486" s="161"/>
      <c r="T486" s="219" t="n">
        <f aca="false">SUM(T487)</f>
        <v>75000</v>
      </c>
    </row>
    <row r="487" customFormat="false" ht="37.5" hidden="false" customHeight="false" outlineLevel="0" collapsed="false">
      <c r="A487" s="130" t="s">
        <v>313</v>
      </c>
      <c r="B487" s="209" t="n">
        <v>950</v>
      </c>
      <c r="C487" s="103" t="s">
        <v>415</v>
      </c>
      <c r="D487" s="63" t="s">
        <v>147</v>
      </c>
      <c r="E487" s="63" t="s">
        <v>314</v>
      </c>
      <c r="F487" s="163" t="n">
        <f aca="false">F488</f>
        <v>75000</v>
      </c>
      <c r="G487" s="163"/>
      <c r="H487" s="163" t="n">
        <f aca="false">H488</f>
        <v>75000</v>
      </c>
      <c r="I487" s="163"/>
      <c r="J487" s="163" t="n">
        <f aca="false">J488</f>
        <v>75000</v>
      </c>
      <c r="K487" s="163"/>
      <c r="L487" s="163" t="n">
        <f aca="false">L488</f>
        <v>75000</v>
      </c>
      <c r="M487" s="163" t="n">
        <f aca="false">M488</f>
        <v>0</v>
      </c>
      <c r="N487" s="163" t="n">
        <f aca="false">N488</f>
        <v>75000</v>
      </c>
      <c r="O487" s="163" t="n">
        <f aca="false">O488</f>
        <v>75000</v>
      </c>
      <c r="P487" s="163"/>
      <c r="Q487" s="163" t="n">
        <f aca="false">Q488</f>
        <v>75000</v>
      </c>
      <c r="R487" s="163" t="n">
        <f aca="false">R488</f>
        <v>75000</v>
      </c>
      <c r="S487" s="165"/>
      <c r="T487" s="163" t="n">
        <f aca="false">T488</f>
        <v>75000</v>
      </c>
    </row>
    <row r="488" customFormat="false" ht="18.75" hidden="false" customHeight="false" outlineLevel="0" collapsed="false">
      <c r="A488" s="62" t="s">
        <v>315</v>
      </c>
      <c r="B488" s="209" t="n">
        <v>950</v>
      </c>
      <c r="C488" s="103" t="s">
        <v>415</v>
      </c>
      <c r="D488" s="63" t="s">
        <v>147</v>
      </c>
      <c r="E488" s="63" t="s">
        <v>316</v>
      </c>
      <c r="F488" s="64" t="n">
        <v>75000</v>
      </c>
      <c r="G488" s="64"/>
      <c r="H488" s="64" t="n">
        <v>75000</v>
      </c>
      <c r="I488" s="64"/>
      <c r="J488" s="64" t="n">
        <v>75000</v>
      </c>
      <c r="K488" s="64"/>
      <c r="L488" s="64" t="n">
        <v>75000</v>
      </c>
      <c r="M488" s="64"/>
      <c r="N488" s="64" t="n">
        <f aca="false">SUM(L488:M488)</f>
        <v>75000</v>
      </c>
      <c r="O488" s="64" t="n">
        <v>75000</v>
      </c>
      <c r="P488" s="64"/>
      <c r="Q488" s="64" t="n">
        <v>75000</v>
      </c>
      <c r="R488" s="64" t="n">
        <v>75000</v>
      </c>
      <c r="S488" s="29"/>
      <c r="T488" s="64" t="n">
        <v>75000</v>
      </c>
    </row>
    <row r="489" customFormat="false" ht="66" hidden="false" customHeight="true" outlineLevel="0" collapsed="false">
      <c r="A489" s="55" t="s">
        <v>149</v>
      </c>
      <c r="B489" s="207" t="n">
        <v>950</v>
      </c>
      <c r="C489" s="102" t="s">
        <v>415</v>
      </c>
      <c r="D489" s="22" t="s">
        <v>150</v>
      </c>
      <c r="E489" s="22"/>
      <c r="F489" s="23" t="n">
        <f aca="false">F490</f>
        <v>400000</v>
      </c>
      <c r="G489" s="23"/>
      <c r="H489" s="23" t="n">
        <f aca="false">H490</f>
        <v>400000</v>
      </c>
      <c r="I489" s="23"/>
      <c r="J489" s="23" t="n">
        <f aca="false">J490</f>
        <v>400000</v>
      </c>
      <c r="K489" s="23"/>
      <c r="L489" s="23" t="n">
        <f aca="false">L490</f>
        <v>400000</v>
      </c>
      <c r="M489" s="23" t="n">
        <f aca="false">M490</f>
        <v>0</v>
      </c>
      <c r="N489" s="23" t="n">
        <f aca="false">N490</f>
        <v>400000</v>
      </c>
      <c r="O489" s="23" t="n">
        <f aca="false">O490</f>
        <v>400000</v>
      </c>
      <c r="P489" s="23"/>
      <c r="Q489" s="23" t="n">
        <f aca="false">Q490</f>
        <v>400000</v>
      </c>
      <c r="R489" s="23" t="n">
        <f aca="false">R490</f>
        <v>400000</v>
      </c>
      <c r="S489" s="20"/>
      <c r="T489" s="23" t="n">
        <f aca="false">T490</f>
        <v>400000</v>
      </c>
    </row>
    <row r="490" customFormat="false" ht="37.5" hidden="false" customHeight="false" outlineLevel="0" collapsed="false">
      <c r="A490" s="130" t="s">
        <v>313</v>
      </c>
      <c r="B490" s="209" t="n">
        <v>950</v>
      </c>
      <c r="C490" s="103" t="s">
        <v>415</v>
      </c>
      <c r="D490" s="63" t="s">
        <v>150</v>
      </c>
      <c r="E490" s="63" t="s">
        <v>314</v>
      </c>
      <c r="F490" s="64" t="n">
        <f aca="false">F491</f>
        <v>400000</v>
      </c>
      <c r="G490" s="64"/>
      <c r="H490" s="64" t="n">
        <f aca="false">H491</f>
        <v>400000</v>
      </c>
      <c r="I490" s="64"/>
      <c r="J490" s="64" t="n">
        <f aca="false">J491</f>
        <v>400000</v>
      </c>
      <c r="K490" s="64"/>
      <c r="L490" s="64" t="n">
        <f aca="false">L491</f>
        <v>400000</v>
      </c>
      <c r="M490" s="64" t="n">
        <f aca="false">M491</f>
        <v>0</v>
      </c>
      <c r="N490" s="64" t="n">
        <f aca="false">N491</f>
        <v>400000</v>
      </c>
      <c r="O490" s="64" t="n">
        <f aca="false">O491</f>
        <v>400000</v>
      </c>
      <c r="P490" s="64"/>
      <c r="Q490" s="64" t="n">
        <f aca="false">Q491</f>
        <v>400000</v>
      </c>
      <c r="R490" s="64" t="n">
        <f aca="false">R491</f>
        <v>400000</v>
      </c>
      <c r="S490" s="29"/>
      <c r="T490" s="64" t="n">
        <f aca="false">T491</f>
        <v>400000</v>
      </c>
    </row>
    <row r="491" customFormat="false" ht="18.75" hidden="false" customHeight="false" outlineLevel="0" collapsed="false">
      <c r="A491" s="62" t="s">
        <v>315</v>
      </c>
      <c r="B491" s="209" t="n">
        <v>950</v>
      </c>
      <c r="C491" s="103" t="s">
        <v>415</v>
      </c>
      <c r="D491" s="63" t="s">
        <v>150</v>
      </c>
      <c r="E491" s="63" t="s">
        <v>316</v>
      </c>
      <c r="F491" s="64" t="n">
        <v>400000</v>
      </c>
      <c r="G491" s="64"/>
      <c r="H491" s="64" t="n">
        <v>400000</v>
      </c>
      <c r="I491" s="64"/>
      <c r="J491" s="64" t="n">
        <v>400000</v>
      </c>
      <c r="K491" s="64"/>
      <c r="L491" s="64" t="n">
        <v>400000</v>
      </c>
      <c r="M491" s="64"/>
      <c r="N491" s="64" t="n">
        <f aca="false">SUM(L491:M491)</f>
        <v>400000</v>
      </c>
      <c r="O491" s="64" t="n">
        <v>400000</v>
      </c>
      <c r="P491" s="64"/>
      <c r="Q491" s="64" t="n">
        <v>400000</v>
      </c>
      <c r="R491" s="64" t="n">
        <v>400000</v>
      </c>
      <c r="S491" s="29"/>
      <c r="T491" s="64" t="n">
        <v>400000</v>
      </c>
    </row>
    <row r="492" customFormat="false" ht="81" hidden="false" customHeight="true" outlineLevel="0" collapsed="false">
      <c r="A492" s="55" t="s">
        <v>151</v>
      </c>
      <c r="B492" s="102" t="s">
        <v>749</v>
      </c>
      <c r="C492" s="102" t="s">
        <v>415</v>
      </c>
      <c r="D492" s="22" t="s">
        <v>152</v>
      </c>
      <c r="E492" s="63"/>
      <c r="F492" s="23" t="n">
        <f aca="false">SUM(F493)</f>
        <v>150000</v>
      </c>
      <c r="G492" s="23"/>
      <c r="H492" s="23" t="n">
        <f aca="false">SUM(H493)</f>
        <v>150000</v>
      </c>
      <c r="I492" s="23"/>
      <c r="J492" s="23" t="n">
        <f aca="false">SUM(J493)</f>
        <v>150000</v>
      </c>
      <c r="K492" s="23"/>
      <c r="L492" s="23" t="n">
        <f aca="false">SUM(L493)</f>
        <v>150000</v>
      </c>
      <c r="M492" s="23" t="n">
        <f aca="false">SUM(M493)</f>
        <v>0</v>
      </c>
      <c r="N492" s="23" t="n">
        <f aca="false">SUM(N493)</f>
        <v>150000</v>
      </c>
      <c r="O492" s="23" t="n">
        <f aca="false">SUM(O493)</f>
        <v>150000</v>
      </c>
      <c r="P492" s="23"/>
      <c r="Q492" s="23" t="n">
        <f aca="false">SUM(Q493)</f>
        <v>150000</v>
      </c>
      <c r="R492" s="23" t="n">
        <f aca="false">SUM(R493)</f>
        <v>150000</v>
      </c>
      <c r="S492" s="20"/>
      <c r="T492" s="23" t="n">
        <f aca="false">SUM(T493)</f>
        <v>150000</v>
      </c>
    </row>
    <row r="493" customFormat="false" ht="61.5" hidden="false" customHeight="true" outlineLevel="0" collapsed="false">
      <c r="A493" s="55" t="s">
        <v>153</v>
      </c>
      <c r="B493" s="207" t="n">
        <v>950</v>
      </c>
      <c r="C493" s="102" t="s">
        <v>415</v>
      </c>
      <c r="D493" s="22" t="s">
        <v>154</v>
      </c>
      <c r="E493" s="22"/>
      <c r="F493" s="23" t="n">
        <f aca="false">SUM(F494)</f>
        <v>150000</v>
      </c>
      <c r="G493" s="23"/>
      <c r="H493" s="23" t="n">
        <f aca="false">SUM(H494)</f>
        <v>150000</v>
      </c>
      <c r="I493" s="23"/>
      <c r="J493" s="23" t="n">
        <f aca="false">SUM(J494)</f>
        <v>150000</v>
      </c>
      <c r="K493" s="23"/>
      <c r="L493" s="23" t="n">
        <f aca="false">SUM(L494)</f>
        <v>150000</v>
      </c>
      <c r="M493" s="23" t="n">
        <f aca="false">SUM(M494)</f>
        <v>0</v>
      </c>
      <c r="N493" s="23" t="n">
        <f aca="false">SUM(N494)</f>
        <v>150000</v>
      </c>
      <c r="O493" s="23" t="n">
        <f aca="false">SUM(O494)</f>
        <v>150000</v>
      </c>
      <c r="P493" s="23"/>
      <c r="Q493" s="23" t="n">
        <f aca="false">SUM(Q494)</f>
        <v>150000</v>
      </c>
      <c r="R493" s="23" t="n">
        <f aca="false">SUM(R494)</f>
        <v>150000</v>
      </c>
      <c r="S493" s="20"/>
      <c r="T493" s="23" t="n">
        <f aca="false">SUM(T494)</f>
        <v>150000</v>
      </c>
    </row>
    <row r="494" customFormat="false" ht="37.5" hidden="false" customHeight="false" outlineLevel="0" collapsed="false">
      <c r="A494" s="130" t="s">
        <v>313</v>
      </c>
      <c r="B494" s="209" t="n">
        <v>950</v>
      </c>
      <c r="C494" s="103" t="s">
        <v>415</v>
      </c>
      <c r="D494" s="63" t="s">
        <v>154</v>
      </c>
      <c r="E494" s="63" t="s">
        <v>314</v>
      </c>
      <c r="F494" s="64" t="n">
        <f aca="false">F495</f>
        <v>150000</v>
      </c>
      <c r="G494" s="64"/>
      <c r="H494" s="64" t="n">
        <f aca="false">H495</f>
        <v>150000</v>
      </c>
      <c r="I494" s="64"/>
      <c r="J494" s="64" t="n">
        <f aca="false">J495</f>
        <v>150000</v>
      </c>
      <c r="K494" s="64"/>
      <c r="L494" s="64" t="n">
        <f aca="false">L495</f>
        <v>150000</v>
      </c>
      <c r="M494" s="64" t="n">
        <f aca="false">M495</f>
        <v>0</v>
      </c>
      <c r="N494" s="64" t="n">
        <f aca="false">N495</f>
        <v>150000</v>
      </c>
      <c r="O494" s="64" t="n">
        <f aca="false">O495</f>
        <v>150000</v>
      </c>
      <c r="P494" s="64"/>
      <c r="Q494" s="64" t="n">
        <f aca="false">Q495</f>
        <v>150000</v>
      </c>
      <c r="R494" s="64" t="n">
        <f aca="false">R495</f>
        <v>150000</v>
      </c>
      <c r="S494" s="29"/>
      <c r="T494" s="64" t="n">
        <f aca="false">T495</f>
        <v>150000</v>
      </c>
    </row>
    <row r="495" customFormat="false" ht="18.75" hidden="false" customHeight="false" outlineLevel="0" collapsed="false">
      <c r="A495" s="62" t="s">
        <v>315</v>
      </c>
      <c r="B495" s="209" t="n">
        <v>950</v>
      </c>
      <c r="C495" s="103" t="s">
        <v>415</v>
      </c>
      <c r="D495" s="63" t="s">
        <v>154</v>
      </c>
      <c r="E495" s="63" t="s">
        <v>316</v>
      </c>
      <c r="F495" s="64" t="n">
        <v>150000</v>
      </c>
      <c r="G495" s="64"/>
      <c r="H495" s="64" t="n">
        <v>150000</v>
      </c>
      <c r="I495" s="64"/>
      <c r="J495" s="64" t="n">
        <v>150000</v>
      </c>
      <c r="K495" s="64"/>
      <c r="L495" s="64" t="n">
        <v>150000</v>
      </c>
      <c r="M495" s="64"/>
      <c r="N495" s="64" t="n">
        <f aca="false">SUM(L495:M495)</f>
        <v>150000</v>
      </c>
      <c r="O495" s="64" t="n">
        <v>150000</v>
      </c>
      <c r="P495" s="64"/>
      <c r="Q495" s="64" t="n">
        <v>150000</v>
      </c>
      <c r="R495" s="64" t="n">
        <v>150000</v>
      </c>
      <c r="S495" s="29"/>
      <c r="T495" s="64" t="n">
        <v>150000</v>
      </c>
    </row>
    <row r="496" customFormat="false" ht="18.75" hidden="false" customHeight="false" outlineLevel="0" collapsed="false">
      <c r="A496" s="55" t="s">
        <v>468</v>
      </c>
      <c r="B496" s="207" t="n">
        <v>950</v>
      </c>
      <c r="C496" s="102" t="s">
        <v>469</v>
      </c>
      <c r="D496" s="22"/>
      <c r="E496" s="22"/>
      <c r="F496" s="23" t="n">
        <f aca="false">SUM(F497)</f>
        <v>20742000</v>
      </c>
      <c r="G496" s="23"/>
      <c r="H496" s="23" t="n">
        <f aca="false">SUM(H497)</f>
        <v>20742000</v>
      </c>
      <c r="I496" s="23"/>
      <c r="J496" s="23" t="n">
        <f aca="false">SUM(J497)</f>
        <v>20742000</v>
      </c>
      <c r="K496" s="23" t="n">
        <f aca="false">SUM(K497)</f>
        <v>-50000</v>
      </c>
      <c r="L496" s="23" t="n">
        <f aca="false">SUM(L497)</f>
        <v>20692000</v>
      </c>
      <c r="M496" s="23" t="n">
        <f aca="false">SUM(M497)</f>
        <v>3987800</v>
      </c>
      <c r="N496" s="23" t="n">
        <f aca="false">SUM(N497)</f>
        <v>24679800</v>
      </c>
      <c r="O496" s="23" t="n">
        <f aca="false">SUM(O497)</f>
        <v>20742000</v>
      </c>
      <c r="P496" s="23"/>
      <c r="Q496" s="23" t="n">
        <f aca="false">SUM(Q497)</f>
        <v>20742000</v>
      </c>
      <c r="R496" s="23" t="n">
        <f aca="false">SUM(R497)</f>
        <v>20742000</v>
      </c>
      <c r="S496" s="20"/>
      <c r="T496" s="23" t="n">
        <f aca="false">SUM(T497)</f>
        <v>20742000</v>
      </c>
    </row>
    <row r="497" customFormat="false" ht="18.75" hidden="false" customHeight="false" outlineLevel="0" collapsed="false">
      <c r="A497" s="55" t="s">
        <v>102</v>
      </c>
      <c r="B497" s="207" t="n">
        <v>950</v>
      </c>
      <c r="C497" s="102" t="s">
        <v>469</v>
      </c>
      <c r="D497" s="22" t="s">
        <v>103</v>
      </c>
      <c r="E497" s="22"/>
      <c r="F497" s="23" t="n">
        <f aca="false">SUM(F503)</f>
        <v>20742000</v>
      </c>
      <c r="G497" s="23"/>
      <c r="H497" s="23" t="n">
        <f aca="false">SUM(H503)</f>
        <v>20742000</v>
      </c>
      <c r="I497" s="23"/>
      <c r="J497" s="23" t="n">
        <f aca="false">SUM(J503)</f>
        <v>20742000</v>
      </c>
      <c r="K497" s="23" t="n">
        <f aca="false">SUM(K503)</f>
        <v>-50000</v>
      </c>
      <c r="L497" s="23" t="n">
        <f aca="false">SUM(L503,L498)</f>
        <v>20692000</v>
      </c>
      <c r="M497" s="23" t="n">
        <f aca="false">SUM(M503,M498)</f>
        <v>3987800</v>
      </c>
      <c r="N497" s="23" t="n">
        <f aca="false">SUM(N503,N498)</f>
        <v>24679800</v>
      </c>
      <c r="O497" s="23" t="n">
        <f aca="false">SUM(O503,O498)</f>
        <v>20742000</v>
      </c>
      <c r="P497" s="23" t="n">
        <f aca="false">SUM(P503,P498)</f>
        <v>0</v>
      </c>
      <c r="Q497" s="23" t="n">
        <f aca="false">SUM(Q503,Q498)</f>
        <v>20742000</v>
      </c>
      <c r="R497" s="23" t="n">
        <f aca="false">SUM(R503,R498)</f>
        <v>20742000</v>
      </c>
      <c r="S497" s="23" t="n">
        <f aca="false">SUM(S503,S498)</f>
        <v>0</v>
      </c>
      <c r="T497" s="23" t="n">
        <f aca="false">SUM(T503,T498)</f>
        <v>20742000</v>
      </c>
    </row>
    <row r="498" customFormat="false" ht="56.25" hidden="false" customHeight="false" outlineLevel="0" collapsed="false">
      <c r="A498" s="140" t="s">
        <v>470</v>
      </c>
      <c r="B498" s="209" t="n">
        <v>950</v>
      </c>
      <c r="C498" s="25" t="s">
        <v>469</v>
      </c>
      <c r="D498" s="25" t="s">
        <v>471</v>
      </c>
      <c r="E498" s="25"/>
      <c r="F498" s="23"/>
      <c r="G498" s="23"/>
      <c r="H498" s="23"/>
      <c r="I498" s="23"/>
      <c r="J498" s="23"/>
      <c r="K498" s="23"/>
      <c r="L498" s="23" t="n">
        <f aca="false">SUM(L499)</f>
        <v>0</v>
      </c>
      <c r="M498" s="23" t="n">
        <f aca="false">SUM(M499)</f>
        <v>4037800</v>
      </c>
      <c r="N498" s="23" t="n">
        <f aca="false">SUM(N499)</f>
        <v>4037800</v>
      </c>
      <c r="O498" s="23"/>
      <c r="P498" s="23"/>
      <c r="Q498" s="23"/>
      <c r="R498" s="23"/>
      <c r="S498" s="20"/>
      <c r="T498" s="23"/>
    </row>
    <row r="499" customFormat="false" ht="75" hidden="false" customHeight="false" outlineLevel="0" collapsed="false">
      <c r="A499" s="34" t="s">
        <v>472</v>
      </c>
      <c r="B499" s="209" t="n">
        <v>950</v>
      </c>
      <c r="C499" s="25" t="s">
        <v>469</v>
      </c>
      <c r="D499" s="25" t="s">
        <v>473</v>
      </c>
      <c r="E499" s="25"/>
      <c r="F499" s="23"/>
      <c r="G499" s="23"/>
      <c r="H499" s="23"/>
      <c r="I499" s="23"/>
      <c r="J499" s="23"/>
      <c r="K499" s="23"/>
      <c r="L499" s="23" t="n">
        <f aca="false">SUM(L500)</f>
        <v>0</v>
      </c>
      <c r="M499" s="23" t="n">
        <f aca="false">SUM(M500)</f>
        <v>4037800</v>
      </c>
      <c r="N499" s="23" t="n">
        <f aca="false">SUM(N500)</f>
        <v>4037800</v>
      </c>
      <c r="O499" s="23"/>
      <c r="P499" s="23"/>
      <c r="Q499" s="23"/>
      <c r="R499" s="23"/>
      <c r="S499" s="20"/>
      <c r="T499" s="23"/>
    </row>
    <row r="500" customFormat="false" ht="37.5" hidden="false" customHeight="false" outlineLevel="0" collapsed="false">
      <c r="A500" s="34" t="s">
        <v>474</v>
      </c>
      <c r="B500" s="207" t="n">
        <v>950</v>
      </c>
      <c r="C500" s="25" t="s">
        <v>469</v>
      </c>
      <c r="D500" s="25" t="s">
        <v>475</v>
      </c>
      <c r="E500" s="25"/>
      <c r="F500" s="23"/>
      <c r="G500" s="23"/>
      <c r="H500" s="23"/>
      <c r="I500" s="23"/>
      <c r="J500" s="23"/>
      <c r="K500" s="23"/>
      <c r="L500" s="23" t="n">
        <f aca="false">SUM(L501)</f>
        <v>0</v>
      </c>
      <c r="M500" s="23" t="n">
        <f aca="false">SUM(M501)</f>
        <v>4037800</v>
      </c>
      <c r="N500" s="23" t="n">
        <f aca="false">SUM(N501)</f>
        <v>4037800</v>
      </c>
      <c r="O500" s="23"/>
      <c r="P500" s="23"/>
      <c r="Q500" s="23"/>
      <c r="R500" s="23"/>
      <c r="S500" s="20"/>
      <c r="T500" s="23"/>
    </row>
    <row r="501" customFormat="false" ht="37.5" hidden="false" customHeight="false" outlineLevel="0" collapsed="false">
      <c r="A501" s="130" t="s">
        <v>313</v>
      </c>
      <c r="B501" s="209" t="n">
        <v>950</v>
      </c>
      <c r="C501" s="28" t="s">
        <v>469</v>
      </c>
      <c r="D501" s="28" t="s">
        <v>475</v>
      </c>
      <c r="E501" s="28" t="s">
        <v>314</v>
      </c>
      <c r="F501" s="23"/>
      <c r="G501" s="23"/>
      <c r="H501" s="23"/>
      <c r="I501" s="23"/>
      <c r="J501" s="23"/>
      <c r="K501" s="23"/>
      <c r="L501" s="23" t="n">
        <f aca="false">SUM(L502)</f>
        <v>0</v>
      </c>
      <c r="M501" s="23" t="n">
        <f aca="false">SUM(M502)</f>
        <v>4037800</v>
      </c>
      <c r="N501" s="23" t="n">
        <f aca="false">SUM(N502)</f>
        <v>4037800</v>
      </c>
      <c r="O501" s="23"/>
      <c r="P501" s="23"/>
      <c r="Q501" s="23"/>
      <c r="R501" s="23"/>
      <c r="S501" s="20"/>
      <c r="T501" s="23"/>
    </row>
    <row r="502" customFormat="false" ht="18.75" hidden="false" customHeight="false" outlineLevel="0" collapsed="false">
      <c r="A502" s="35" t="s">
        <v>315</v>
      </c>
      <c r="B502" s="209" t="n">
        <v>950</v>
      </c>
      <c r="C502" s="138" t="s">
        <v>469</v>
      </c>
      <c r="D502" s="28" t="s">
        <v>475</v>
      </c>
      <c r="E502" s="138" t="s">
        <v>316</v>
      </c>
      <c r="F502" s="23"/>
      <c r="G502" s="23"/>
      <c r="H502" s="23"/>
      <c r="I502" s="23"/>
      <c r="J502" s="23"/>
      <c r="K502" s="23"/>
      <c r="L502" s="23"/>
      <c r="M502" s="23" t="n">
        <v>4037800</v>
      </c>
      <c r="N502" s="23" t="n">
        <f aca="false">SUM(L502:M502)</f>
        <v>4037800</v>
      </c>
      <c r="O502" s="23"/>
      <c r="P502" s="23"/>
      <c r="Q502" s="23"/>
      <c r="R502" s="23"/>
      <c r="S502" s="20"/>
      <c r="T502" s="23"/>
    </row>
    <row r="503" customFormat="false" ht="56.25" hidden="false" customHeight="false" outlineLevel="0" collapsed="false">
      <c r="A503" s="50" t="s">
        <v>732</v>
      </c>
      <c r="B503" s="207" t="n">
        <v>950</v>
      </c>
      <c r="C503" s="102" t="s">
        <v>469</v>
      </c>
      <c r="D503" s="22" t="s">
        <v>350</v>
      </c>
      <c r="E503" s="22"/>
      <c r="F503" s="23" t="n">
        <f aca="false">SUM(F504,F517)</f>
        <v>20742000</v>
      </c>
      <c r="G503" s="23"/>
      <c r="H503" s="23" t="n">
        <f aca="false">SUM(H504,H517)</f>
        <v>20742000</v>
      </c>
      <c r="I503" s="23"/>
      <c r="J503" s="23" t="n">
        <f aca="false">SUM(J504,J517)</f>
        <v>20742000</v>
      </c>
      <c r="K503" s="23" t="n">
        <f aca="false">SUM(K504,K517)</f>
        <v>-50000</v>
      </c>
      <c r="L503" s="23" t="n">
        <f aca="false">SUM(L504,L517)</f>
        <v>20692000</v>
      </c>
      <c r="M503" s="23" t="n">
        <f aca="false">SUM(M504,M517)</f>
        <v>-50000</v>
      </c>
      <c r="N503" s="23" t="n">
        <f aca="false">SUM(N504,N517)</f>
        <v>20642000</v>
      </c>
      <c r="O503" s="23" t="n">
        <f aca="false">SUM(O504,O517)</f>
        <v>20742000</v>
      </c>
      <c r="P503" s="23"/>
      <c r="Q503" s="23" t="n">
        <f aca="false">SUM(Q504,Q517)</f>
        <v>20742000</v>
      </c>
      <c r="R503" s="23" t="n">
        <f aca="false">SUM(R504,R517)</f>
        <v>20742000</v>
      </c>
      <c r="S503" s="20"/>
      <c r="T503" s="23" t="n">
        <f aca="false">SUM(T504,T517)</f>
        <v>20742000</v>
      </c>
    </row>
    <row r="504" customFormat="false" ht="56.25" hidden="false" customHeight="false" outlineLevel="0" collapsed="false">
      <c r="A504" s="55" t="s">
        <v>477</v>
      </c>
      <c r="B504" s="207" t="n">
        <v>950</v>
      </c>
      <c r="C504" s="102" t="s">
        <v>469</v>
      </c>
      <c r="D504" s="22" t="s">
        <v>478</v>
      </c>
      <c r="E504" s="22"/>
      <c r="F504" s="23" t="n">
        <f aca="false">SUM(F505)</f>
        <v>450000</v>
      </c>
      <c r="G504" s="23"/>
      <c r="H504" s="23" t="n">
        <f aca="false">SUM(H505)</f>
        <v>450000</v>
      </c>
      <c r="I504" s="23"/>
      <c r="J504" s="23" t="n">
        <f aca="false">SUM(J505)</f>
        <v>450000</v>
      </c>
      <c r="K504" s="23" t="n">
        <f aca="false">SUM(K505)</f>
        <v>-50000</v>
      </c>
      <c r="L504" s="23" t="n">
        <f aca="false">SUM(L505)</f>
        <v>400000</v>
      </c>
      <c r="M504" s="23" t="n">
        <f aca="false">SUM(M505)</f>
        <v>-50000</v>
      </c>
      <c r="N504" s="23" t="n">
        <f aca="false">SUM(N505)</f>
        <v>350000</v>
      </c>
      <c r="O504" s="23" t="n">
        <f aca="false">SUM(O505)</f>
        <v>450000</v>
      </c>
      <c r="P504" s="23"/>
      <c r="Q504" s="23" t="n">
        <f aca="false">SUM(Q505)</f>
        <v>450000</v>
      </c>
      <c r="R504" s="23" t="n">
        <f aca="false">SUM(R505)</f>
        <v>450000</v>
      </c>
      <c r="S504" s="20"/>
      <c r="T504" s="23" t="n">
        <f aca="false">SUM(T505)</f>
        <v>450000</v>
      </c>
    </row>
    <row r="505" customFormat="false" ht="85.5" hidden="false" customHeight="true" outlineLevel="0" collapsed="false">
      <c r="A505" s="55" t="s">
        <v>479</v>
      </c>
      <c r="B505" s="207" t="n">
        <v>950</v>
      </c>
      <c r="C505" s="102" t="s">
        <v>469</v>
      </c>
      <c r="D505" s="22" t="s">
        <v>480</v>
      </c>
      <c r="E505" s="22"/>
      <c r="F505" s="23" t="n">
        <f aca="false">SUM(F506,F511,F514)</f>
        <v>450000</v>
      </c>
      <c r="G505" s="23"/>
      <c r="H505" s="23" t="n">
        <f aca="false">SUM(H506,H511,H514)</f>
        <v>450000</v>
      </c>
      <c r="I505" s="23"/>
      <c r="J505" s="23" t="n">
        <f aca="false">SUM(J506,J511,J514)</f>
        <v>450000</v>
      </c>
      <c r="K505" s="23" t="n">
        <f aca="false">SUM(K506,K511,K514)</f>
        <v>-50000</v>
      </c>
      <c r="L505" s="23" t="n">
        <f aca="false">SUM(L506,L511,L514)</f>
        <v>400000</v>
      </c>
      <c r="M505" s="23" t="n">
        <f aca="false">SUM(M506,M511,M514)</f>
        <v>-50000</v>
      </c>
      <c r="N505" s="23" t="n">
        <f aca="false">SUM(N506,N511,N514)</f>
        <v>350000</v>
      </c>
      <c r="O505" s="23" t="n">
        <f aca="false">SUM(O506,O511,O514)</f>
        <v>450000</v>
      </c>
      <c r="P505" s="23"/>
      <c r="Q505" s="23" t="n">
        <f aca="false">SUM(Q506,Q511,Q514)</f>
        <v>450000</v>
      </c>
      <c r="R505" s="23" t="n">
        <f aca="false">SUM(R506,R511,R514)</f>
        <v>450000</v>
      </c>
      <c r="S505" s="20"/>
      <c r="T505" s="23" t="n">
        <f aca="false">SUM(T506,T511,T514)</f>
        <v>450000</v>
      </c>
    </row>
    <row r="506" customFormat="false" ht="56.25" hidden="false" customHeight="false" outlineLevel="0" collapsed="false">
      <c r="A506" s="175" t="s">
        <v>481</v>
      </c>
      <c r="B506" s="207" t="n">
        <v>950</v>
      </c>
      <c r="C506" s="102" t="s">
        <v>469</v>
      </c>
      <c r="D506" s="22" t="s">
        <v>482</v>
      </c>
      <c r="E506" s="22"/>
      <c r="F506" s="23" t="n">
        <f aca="false">SUM(F507,F509)</f>
        <v>250000</v>
      </c>
      <c r="G506" s="23"/>
      <c r="H506" s="23" t="n">
        <f aca="false">SUM(H507,H509)</f>
        <v>250000</v>
      </c>
      <c r="I506" s="23"/>
      <c r="J506" s="23" t="n">
        <f aca="false">SUM(J507,J509)</f>
        <v>250000</v>
      </c>
      <c r="K506" s="23" t="n">
        <f aca="false">SUM(K507,K509)</f>
        <v>-50000</v>
      </c>
      <c r="L506" s="23" t="n">
        <f aca="false">SUM(L507,L509)</f>
        <v>200000</v>
      </c>
      <c r="M506" s="23" t="n">
        <f aca="false">SUM(M507,M509)</f>
        <v>-50000</v>
      </c>
      <c r="N506" s="23" t="n">
        <f aca="false">SUM(N507,N509)</f>
        <v>150000</v>
      </c>
      <c r="O506" s="23" t="n">
        <f aca="false">SUM(O507,O509)</f>
        <v>250000</v>
      </c>
      <c r="P506" s="23"/>
      <c r="Q506" s="23" t="n">
        <f aca="false">SUM(Q507,Q509)</f>
        <v>250000</v>
      </c>
      <c r="R506" s="23" t="n">
        <f aca="false">SUM(R507,R509)</f>
        <v>250000</v>
      </c>
      <c r="S506" s="20"/>
      <c r="T506" s="23" t="n">
        <f aca="false">SUM(T507,T509)</f>
        <v>250000</v>
      </c>
    </row>
    <row r="507" customFormat="false" ht="37.5" hidden="false" customHeight="false" outlineLevel="0" collapsed="false">
      <c r="A507" s="62" t="s">
        <v>55</v>
      </c>
      <c r="B507" s="209" t="n">
        <v>950</v>
      </c>
      <c r="C507" s="103" t="s">
        <v>469</v>
      </c>
      <c r="D507" s="63" t="s">
        <v>482</v>
      </c>
      <c r="E507" s="63" t="s">
        <v>56</v>
      </c>
      <c r="F507" s="64" t="n">
        <f aca="false">SUM(F508)</f>
        <v>180000</v>
      </c>
      <c r="G507" s="64"/>
      <c r="H507" s="64" t="n">
        <f aca="false">SUM(H508)</f>
        <v>180000</v>
      </c>
      <c r="I507" s="64"/>
      <c r="J507" s="64" t="n">
        <f aca="false">SUM(J508)</f>
        <v>180000</v>
      </c>
      <c r="K507" s="64" t="n">
        <f aca="false">SUM(K508)</f>
        <v>-50000</v>
      </c>
      <c r="L507" s="64" t="n">
        <f aca="false">SUM(L508)</f>
        <v>130000</v>
      </c>
      <c r="M507" s="64" t="n">
        <f aca="false">SUM(M508)</f>
        <v>-50000</v>
      </c>
      <c r="N507" s="64" t="n">
        <f aca="false">SUM(N508)</f>
        <v>80000</v>
      </c>
      <c r="O507" s="64" t="n">
        <f aca="false">SUM(O508)</f>
        <v>180000</v>
      </c>
      <c r="P507" s="64"/>
      <c r="Q507" s="64" t="n">
        <f aca="false">SUM(Q508)</f>
        <v>180000</v>
      </c>
      <c r="R507" s="64" t="n">
        <f aca="false">SUM(R508)</f>
        <v>180000</v>
      </c>
      <c r="S507" s="29"/>
      <c r="T507" s="64" t="n">
        <f aca="false">SUM(T508)</f>
        <v>180000</v>
      </c>
    </row>
    <row r="508" customFormat="false" ht="37.5" hidden="false" customHeight="false" outlineLevel="0" collapsed="false">
      <c r="A508" s="62" t="s">
        <v>57</v>
      </c>
      <c r="B508" s="209" t="n">
        <v>950</v>
      </c>
      <c r="C508" s="103" t="s">
        <v>469</v>
      </c>
      <c r="D508" s="63" t="s">
        <v>482</v>
      </c>
      <c r="E508" s="63" t="s">
        <v>58</v>
      </c>
      <c r="F508" s="29" t="n">
        <v>180000</v>
      </c>
      <c r="G508" s="29"/>
      <c r="H508" s="29" t="n">
        <v>180000</v>
      </c>
      <c r="I508" s="29"/>
      <c r="J508" s="29" t="n">
        <v>180000</v>
      </c>
      <c r="K508" s="29" t="n">
        <v>-50000</v>
      </c>
      <c r="L508" s="29" t="n">
        <f aca="false">180000-50000</f>
        <v>130000</v>
      </c>
      <c r="M508" s="29" t="n">
        <v>-50000</v>
      </c>
      <c r="N508" s="29" t="n">
        <f aca="false">SUM(L508:M508)</f>
        <v>80000</v>
      </c>
      <c r="O508" s="29" t="n">
        <v>180000</v>
      </c>
      <c r="P508" s="29"/>
      <c r="Q508" s="29" t="n">
        <v>180000</v>
      </c>
      <c r="R508" s="29" t="n">
        <v>180000</v>
      </c>
      <c r="S508" s="29"/>
      <c r="T508" s="29" t="n">
        <v>180000</v>
      </c>
    </row>
    <row r="509" customFormat="false" ht="18.75" hidden="false" customHeight="false" outlineLevel="0" collapsed="false">
      <c r="A509" s="27" t="s">
        <v>483</v>
      </c>
      <c r="B509" s="209" t="n">
        <v>950</v>
      </c>
      <c r="C509" s="103" t="s">
        <v>469</v>
      </c>
      <c r="D509" s="63" t="s">
        <v>482</v>
      </c>
      <c r="E509" s="28" t="s">
        <v>382</v>
      </c>
      <c r="F509" s="29" t="n">
        <f aca="false">SUM(F510)</f>
        <v>70000</v>
      </c>
      <c r="G509" s="29"/>
      <c r="H509" s="29" t="n">
        <f aca="false">SUM(H510)</f>
        <v>70000</v>
      </c>
      <c r="I509" s="29"/>
      <c r="J509" s="29" t="n">
        <f aca="false">SUM(J510)</f>
        <v>70000</v>
      </c>
      <c r="K509" s="29"/>
      <c r="L509" s="29" t="n">
        <f aca="false">SUM(L510)</f>
        <v>70000</v>
      </c>
      <c r="M509" s="29" t="n">
        <f aca="false">SUM(M510)</f>
        <v>0</v>
      </c>
      <c r="N509" s="29" t="n">
        <f aca="false">SUM(N510)</f>
        <v>70000</v>
      </c>
      <c r="O509" s="29" t="n">
        <f aca="false">SUM(O510)</f>
        <v>70000</v>
      </c>
      <c r="P509" s="29"/>
      <c r="Q509" s="29" t="n">
        <f aca="false">SUM(Q510)</f>
        <v>70000</v>
      </c>
      <c r="R509" s="29" t="n">
        <f aca="false">SUM(R510)</f>
        <v>70000</v>
      </c>
      <c r="S509" s="29"/>
      <c r="T509" s="29" t="n">
        <f aca="false">SUM(T510)</f>
        <v>70000</v>
      </c>
    </row>
    <row r="510" customFormat="false" ht="18.75" hidden="false" customHeight="false" outlineLevel="0" collapsed="false">
      <c r="A510" s="35" t="s">
        <v>484</v>
      </c>
      <c r="B510" s="209" t="n">
        <v>950</v>
      </c>
      <c r="C510" s="103" t="s">
        <v>469</v>
      </c>
      <c r="D510" s="63" t="s">
        <v>482</v>
      </c>
      <c r="E510" s="28" t="s">
        <v>485</v>
      </c>
      <c r="F510" s="29" t="n">
        <v>70000</v>
      </c>
      <c r="G510" s="29"/>
      <c r="H510" s="29" t="n">
        <v>70000</v>
      </c>
      <c r="I510" s="29"/>
      <c r="J510" s="29" t="n">
        <v>70000</v>
      </c>
      <c r="K510" s="29"/>
      <c r="L510" s="29" t="n">
        <v>70000</v>
      </c>
      <c r="M510" s="29"/>
      <c r="N510" s="29" t="n">
        <f aca="false">SUM(L510:M510)</f>
        <v>70000</v>
      </c>
      <c r="O510" s="29" t="n">
        <v>70000</v>
      </c>
      <c r="P510" s="29"/>
      <c r="Q510" s="29" t="n">
        <v>70000</v>
      </c>
      <c r="R510" s="29" t="n">
        <v>70000</v>
      </c>
      <c r="S510" s="29"/>
      <c r="T510" s="29" t="n">
        <v>70000</v>
      </c>
    </row>
    <row r="511" customFormat="false" ht="18.75" hidden="false" customHeight="false" outlineLevel="0" collapsed="false">
      <c r="A511" s="55" t="s">
        <v>486</v>
      </c>
      <c r="B511" s="207" t="n">
        <v>950</v>
      </c>
      <c r="C511" s="102" t="s">
        <v>469</v>
      </c>
      <c r="D511" s="22" t="s">
        <v>487</v>
      </c>
      <c r="E511" s="22"/>
      <c r="F511" s="23" t="n">
        <f aca="false">SUM(F512)</f>
        <v>120000</v>
      </c>
      <c r="G511" s="23"/>
      <c r="H511" s="23" t="n">
        <f aca="false">SUM(H512)</f>
        <v>120000</v>
      </c>
      <c r="I511" s="23"/>
      <c r="J511" s="23" t="n">
        <f aca="false">SUM(J512)</f>
        <v>120000</v>
      </c>
      <c r="K511" s="23"/>
      <c r="L511" s="23" t="n">
        <f aca="false">SUM(L512)</f>
        <v>120000</v>
      </c>
      <c r="M511" s="23" t="n">
        <f aca="false">SUM(M512)</f>
        <v>0</v>
      </c>
      <c r="N511" s="23" t="n">
        <f aca="false">SUM(N512)</f>
        <v>120000</v>
      </c>
      <c r="O511" s="23" t="n">
        <f aca="false">SUM(O512)</f>
        <v>120000</v>
      </c>
      <c r="P511" s="23"/>
      <c r="Q511" s="23" t="n">
        <f aca="false">SUM(Q512)</f>
        <v>120000</v>
      </c>
      <c r="R511" s="23" t="n">
        <f aca="false">SUM(R512)</f>
        <v>120000</v>
      </c>
      <c r="S511" s="20"/>
      <c r="T511" s="23" t="n">
        <f aca="false">SUM(T512)</f>
        <v>120000</v>
      </c>
    </row>
    <row r="512" customFormat="false" ht="37.5" hidden="false" customHeight="false" outlineLevel="0" collapsed="false">
      <c r="A512" s="62" t="s">
        <v>55</v>
      </c>
      <c r="B512" s="209" t="n">
        <v>950</v>
      </c>
      <c r="C512" s="103" t="s">
        <v>469</v>
      </c>
      <c r="D512" s="63" t="s">
        <v>487</v>
      </c>
      <c r="E512" s="63" t="s">
        <v>56</v>
      </c>
      <c r="F512" s="64" t="n">
        <f aca="false">SUM(F513)</f>
        <v>120000</v>
      </c>
      <c r="G512" s="64"/>
      <c r="H512" s="64" t="n">
        <f aca="false">SUM(H513)</f>
        <v>120000</v>
      </c>
      <c r="I512" s="64"/>
      <c r="J512" s="64" t="n">
        <f aca="false">SUM(J513)</f>
        <v>120000</v>
      </c>
      <c r="K512" s="64"/>
      <c r="L512" s="64" t="n">
        <f aca="false">SUM(L513)</f>
        <v>120000</v>
      </c>
      <c r="M512" s="64" t="n">
        <f aca="false">SUM(M513)</f>
        <v>0</v>
      </c>
      <c r="N512" s="64" t="n">
        <f aca="false">SUM(N513)</f>
        <v>120000</v>
      </c>
      <c r="O512" s="64" t="n">
        <f aca="false">SUM(O513)</f>
        <v>120000</v>
      </c>
      <c r="P512" s="64"/>
      <c r="Q512" s="64" t="n">
        <f aca="false">SUM(Q513)</f>
        <v>120000</v>
      </c>
      <c r="R512" s="64" t="n">
        <f aca="false">SUM(R513)</f>
        <v>120000</v>
      </c>
      <c r="S512" s="29"/>
      <c r="T512" s="64" t="n">
        <f aca="false">SUM(T513)</f>
        <v>120000</v>
      </c>
    </row>
    <row r="513" customFormat="false" ht="37.5" hidden="false" customHeight="false" outlineLevel="0" collapsed="false">
      <c r="A513" s="62" t="s">
        <v>57</v>
      </c>
      <c r="B513" s="209" t="n">
        <v>950</v>
      </c>
      <c r="C513" s="103" t="s">
        <v>469</v>
      </c>
      <c r="D513" s="63" t="s">
        <v>487</v>
      </c>
      <c r="E513" s="63" t="s">
        <v>58</v>
      </c>
      <c r="F513" s="64" t="n">
        <v>120000</v>
      </c>
      <c r="G513" s="64"/>
      <c r="H513" s="64" t="n">
        <v>120000</v>
      </c>
      <c r="I513" s="64"/>
      <c r="J513" s="64" t="n">
        <v>120000</v>
      </c>
      <c r="K513" s="64"/>
      <c r="L513" s="64" t="n">
        <v>120000</v>
      </c>
      <c r="M513" s="64"/>
      <c r="N513" s="64" t="n">
        <f aca="false">SUM(L513:M513)</f>
        <v>120000</v>
      </c>
      <c r="O513" s="64" t="n">
        <v>120000</v>
      </c>
      <c r="P513" s="64"/>
      <c r="Q513" s="64" t="n">
        <v>120000</v>
      </c>
      <c r="R513" s="64" t="n">
        <v>120000</v>
      </c>
      <c r="S513" s="29"/>
      <c r="T513" s="64" t="n">
        <v>120000</v>
      </c>
    </row>
    <row r="514" customFormat="false" ht="56.25" hidden="false" customHeight="false" outlineLevel="0" collapsed="false">
      <c r="A514" s="55" t="s">
        <v>750</v>
      </c>
      <c r="B514" s="207" t="n">
        <v>950</v>
      </c>
      <c r="C514" s="102" t="s">
        <v>469</v>
      </c>
      <c r="D514" s="22" t="s">
        <v>489</v>
      </c>
      <c r="E514" s="22"/>
      <c r="F514" s="23" t="n">
        <f aca="false">SUM(F515)</f>
        <v>80000</v>
      </c>
      <c r="G514" s="23"/>
      <c r="H514" s="23" t="n">
        <f aca="false">SUM(H515)</f>
        <v>80000</v>
      </c>
      <c r="I514" s="23"/>
      <c r="J514" s="23" t="n">
        <f aca="false">SUM(J515)</f>
        <v>80000</v>
      </c>
      <c r="K514" s="23"/>
      <c r="L514" s="23" t="n">
        <f aca="false">SUM(L515)</f>
        <v>80000</v>
      </c>
      <c r="M514" s="23" t="n">
        <f aca="false">SUM(M515)</f>
        <v>0</v>
      </c>
      <c r="N514" s="23" t="n">
        <f aca="false">SUM(N515)</f>
        <v>80000</v>
      </c>
      <c r="O514" s="23" t="n">
        <f aca="false">SUM(O515)</f>
        <v>80000</v>
      </c>
      <c r="P514" s="23"/>
      <c r="Q514" s="23" t="n">
        <f aca="false">SUM(Q515)</f>
        <v>80000</v>
      </c>
      <c r="R514" s="23" t="n">
        <f aca="false">SUM(R515)</f>
        <v>80000</v>
      </c>
      <c r="S514" s="20"/>
      <c r="T514" s="23" t="n">
        <f aca="false">SUM(T515)</f>
        <v>80000</v>
      </c>
    </row>
    <row r="515" customFormat="false" ht="37.5" hidden="false" customHeight="false" outlineLevel="0" collapsed="false">
      <c r="A515" s="62" t="s">
        <v>55</v>
      </c>
      <c r="B515" s="209" t="n">
        <v>950</v>
      </c>
      <c r="C515" s="103" t="s">
        <v>469</v>
      </c>
      <c r="D515" s="63" t="s">
        <v>489</v>
      </c>
      <c r="E515" s="63" t="s">
        <v>56</v>
      </c>
      <c r="F515" s="64" t="n">
        <f aca="false">SUM(F516)</f>
        <v>80000</v>
      </c>
      <c r="G515" s="64"/>
      <c r="H515" s="64" t="n">
        <f aca="false">SUM(H516)</f>
        <v>80000</v>
      </c>
      <c r="I515" s="64"/>
      <c r="J515" s="64" t="n">
        <f aca="false">SUM(J516)</f>
        <v>80000</v>
      </c>
      <c r="K515" s="64"/>
      <c r="L515" s="64" t="n">
        <f aca="false">SUM(L516)</f>
        <v>80000</v>
      </c>
      <c r="M515" s="64" t="n">
        <f aca="false">SUM(M516)</f>
        <v>0</v>
      </c>
      <c r="N515" s="64" t="n">
        <f aca="false">SUM(N516)</f>
        <v>80000</v>
      </c>
      <c r="O515" s="64" t="n">
        <f aca="false">SUM(O516)</f>
        <v>80000</v>
      </c>
      <c r="P515" s="64"/>
      <c r="Q515" s="64" t="n">
        <f aca="false">SUM(Q516)</f>
        <v>80000</v>
      </c>
      <c r="R515" s="64" t="n">
        <f aca="false">SUM(R516)</f>
        <v>80000</v>
      </c>
      <c r="S515" s="29"/>
      <c r="T515" s="64" t="n">
        <f aca="false">SUM(T516)</f>
        <v>80000</v>
      </c>
    </row>
    <row r="516" customFormat="false" ht="37.5" hidden="false" customHeight="false" outlineLevel="0" collapsed="false">
      <c r="A516" s="62" t="s">
        <v>57</v>
      </c>
      <c r="B516" s="209" t="n">
        <v>950</v>
      </c>
      <c r="C516" s="103" t="s">
        <v>469</v>
      </c>
      <c r="D516" s="63" t="s">
        <v>489</v>
      </c>
      <c r="E516" s="63" t="s">
        <v>58</v>
      </c>
      <c r="F516" s="64" t="n">
        <v>80000</v>
      </c>
      <c r="G516" s="64"/>
      <c r="H516" s="64" t="n">
        <v>80000</v>
      </c>
      <c r="I516" s="64"/>
      <c r="J516" s="64" t="n">
        <v>80000</v>
      </c>
      <c r="K516" s="64"/>
      <c r="L516" s="64" t="n">
        <v>80000</v>
      </c>
      <c r="M516" s="64"/>
      <c r="N516" s="64" t="n">
        <f aca="false">SUM(L516:M516)</f>
        <v>80000</v>
      </c>
      <c r="O516" s="64" t="n">
        <v>80000</v>
      </c>
      <c r="P516" s="64"/>
      <c r="Q516" s="64" t="n">
        <v>80000</v>
      </c>
      <c r="R516" s="64" t="n">
        <v>80000</v>
      </c>
      <c r="S516" s="29"/>
      <c r="T516" s="64" t="n">
        <v>80000</v>
      </c>
    </row>
    <row r="517" customFormat="false" ht="75" hidden="false" customHeight="false" outlineLevel="0" collapsed="false">
      <c r="A517" s="55" t="s">
        <v>751</v>
      </c>
      <c r="B517" s="207" t="n">
        <v>950</v>
      </c>
      <c r="C517" s="102" t="s">
        <v>469</v>
      </c>
      <c r="D517" s="22" t="s">
        <v>491</v>
      </c>
      <c r="E517" s="22"/>
      <c r="F517" s="23" t="n">
        <f aca="false">SUM(F518,F527)</f>
        <v>20292000</v>
      </c>
      <c r="G517" s="23"/>
      <c r="H517" s="23" t="n">
        <f aca="false">SUM(H518,H527)</f>
        <v>20292000</v>
      </c>
      <c r="I517" s="23"/>
      <c r="J517" s="23" t="n">
        <f aca="false">SUM(J518,J527)</f>
        <v>20292000</v>
      </c>
      <c r="K517" s="23"/>
      <c r="L517" s="23" t="n">
        <f aca="false">SUM(L518,L527)</f>
        <v>20292000</v>
      </c>
      <c r="M517" s="23" t="n">
        <f aca="false">SUM(M518,M527)</f>
        <v>0</v>
      </c>
      <c r="N517" s="23" t="n">
        <f aca="false">SUM(N518,N527)</f>
        <v>20292000</v>
      </c>
      <c r="O517" s="23" t="n">
        <f aca="false">SUM(O518,O527)</f>
        <v>20292000</v>
      </c>
      <c r="P517" s="23"/>
      <c r="Q517" s="23" t="n">
        <f aca="false">SUM(Q518,Q527)</f>
        <v>20292000</v>
      </c>
      <c r="R517" s="23" t="n">
        <f aca="false">SUM(R518,R527)</f>
        <v>20292000</v>
      </c>
      <c r="S517" s="20"/>
      <c r="T517" s="23" t="n">
        <f aca="false">SUM(T518,T527)</f>
        <v>20292000</v>
      </c>
    </row>
    <row r="518" customFormat="false" ht="42" hidden="false" customHeight="true" outlineLevel="0" collapsed="false">
      <c r="A518" s="55" t="s">
        <v>492</v>
      </c>
      <c r="B518" s="207" t="n">
        <v>950</v>
      </c>
      <c r="C518" s="102" t="s">
        <v>469</v>
      </c>
      <c r="D518" s="22" t="s">
        <v>493</v>
      </c>
      <c r="E518" s="22"/>
      <c r="F518" s="23" t="n">
        <f aca="false">SUM(F519,F522)</f>
        <v>15616000</v>
      </c>
      <c r="G518" s="23"/>
      <c r="H518" s="23" t="n">
        <f aca="false">SUM(H519,H522)</f>
        <v>15616000</v>
      </c>
      <c r="I518" s="23"/>
      <c r="J518" s="23" t="n">
        <f aca="false">SUM(J519,J522)</f>
        <v>15616000</v>
      </c>
      <c r="K518" s="23"/>
      <c r="L518" s="23" t="n">
        <f aca="false">SUM(L519,L522)</f>
        <v>15616000</v>
      </c>
      <c r="M518" s="23" t="n">
        <f aca="false">SUM(M519,M522)</f>
        <v>0</v>
      </c>
      <c r="N518" s="23" t="n">
        <f aca="false">SUM(N519,N522)</f>
        <v>15616000</v>
      </c>
      <c r="O518" s="23" t="n">
        <f aca="false">SUM(O519,O522)</f>
        <v>15616000</v>
      </c>
      <c r="P518" s="23"/>
      <c r="Q518" s="23" t="n">
        <f aca="false">SUM(Q519,Q522)</f>
        <v>15616000</v>
      </c>
      <c r="R518" s="23" t="n">
        <f aca="false">SUM(R519,R522)</f>
        <v>15616000</v>
      </c>
      <c r="S518" s="20"/>
      <c r="T518" s="23" t="n">
        <f aca="false">SUM(T519,T522)</f>
        <v>15616000</v>
      </c>
    </row>
    <row r="519" customFormat="false" ht="40.5" hidden="false" customHeight="true" outlineLevel="0" collapsed="false">
      <c r="A519" s="55" t="s">
        <v>44</v>
      </c>
      <c r="B519" s="207" t="n">
        <v>950</v>
      </c>
      <c r="C519" s="102" t="s">
        <v>469</v>
      </c>
      <c r="D519" s="22" t="s">
        <v>494</v>
      </c>
      <c r="E519" s="22"/>
      <c r="F519" s="23" t="n">
        <f aca="false">SUM(F520)</f>
        <v>14565000</v>
      </c>
      <c r="G519" s="23"/>
      <c r="H519" s="23" t="n">
        <f aca="false">SUM(H520)</f>
        <v>14565000</v>
      </c>
      <c r="I519" s="23"/>
      <c r="J519" s="23" t="n">
        <f aca="false">SUM(J520)</f>
        <v>14565000</v>
      </c>
      <c r="K519" s="23"/>
      <c r="L519" s="23" t="n">
        <f aca="false">SUM(L520)</f>
        <v>14565000</v>
      </c>
      <c r="M519" s="23" t="n">
        <f aca="false">SUM(M520)</f>
        <v>0</v>
      </c>
      <c r="N519" s="23" t="n">
        <f aca="false">SUM(N520)</f>
        <v>14565000</v>
      </c>
      <c r="O519" s="23" t="n">
        <f aca="false">SUM(O520)</f>
        <v>14565000</v>
      </c>
      <c r="P519" s="23"/>
      <c r="Q519" s="23" t="n">
        <f aca="false">SUM(Q520)</f>
        <v>14565000</v>
      </c>
      <c r="R519" s="23" t="n">
        <f aca="false">SUM(R520)</f>
        <v>14565000</v>
      </c>
      <c r="S519" s="20"/>
      <c r="T519" s="23" t="n">
        <f aca="false">SUM(T520)</f>
        <v>14565000</v>
      </c>
    </row>
    <row r="520" customFormat="false" ht="81.75" hidden="false" customHeight="true" outlineLevel="0" collapsed="false">
      <c r="A520" s="208" t="s">
        <v>30</v>
      </c>
      <c r="B520" s="209" t="n">
        <v>950</v>
      </c>
      <c r="C520" s="103" t="s">
        <v>469</v>
      </c>
      <c r="D520" s="63" t="s">
        <v>494</v>
      </c>
      <c r="E520" s="63" t="s">
        <v>31</v>
      </c>
      <c r="F520" s="64" t="n">
        <f aca="false">SUM(F521)</f>
        <v>14565000</v>
      </c>
      <c r="G520" s="64"/>
      <c r="H520" s="64" t="n">
        <f aca="false">SUM(H521)</f>
        <v>14565000</v>
      </c>
      <c r="I520" s="64"/>
      <c r="J520" s="64" t="n">
        <f aca="false">SUM(J521)</f>
        <v>14565000</v>
      </c>
      <c r="K520" s="64"/>
      <c r="L520" s="64" t="n">
        <f aca="false">SUM(L521)</f>
        <v>14565000</v>
      </c>
      <c r="M520" s="64" t="n">
        <f aca="false">SUM(M521)</f>
        <v>0</v>
      </c>
      <c r="N520" s="64" t="n">
        <f aca="false">SUM(N521)</f>
        <v>14565000</v>
      </c>
      <c r="O520" s="64" t="n">
        <f aca="false">SUM(O521)</f>
        <v>14565000</v>
      </c>
      <c r="P520" s="64"/>
      <c r="Q520" s="64" t="n">
        <f aca="false">SUM(Q521)</f>
        <v>14565000</v>
      </c>
      <c r="R520" s="64" t="n">
        <f aca="false">SUM(R521)</f>
        <v>14565000</v>
      </c>
      <c r="S520" s="29"/>
      <c r="T520" s="64" t="n">
        <f aca="false">SUM(T521)</f>
        <v>14565000</v>
      </c>
    </row>
    <row r="521" customFormat="false" ht="37.5" hidden="false" customHeight="false" outlineLevel="0" collapsed="false">
      <c r="A521" s="208" t="s">
        <v>32</v>
      </c>
      <c r="B521" s="209" t="n">
        <v>950</v>
      </c>
      <c r="C521" s="103" t="s">
        <v>469</v>
      </c>
      <c r="D521" s="63" t="s">
        <v>494</v>
      </c>
      <c r="E521" s="63" t="s">
        <v>33</v>
      </c>
      <c r="F521" s="64" t="n">
        <v>14565000</v>
      </c>
      <c r="G521" s="64"/>
      <c r="H521" s="64" t="n">
        <v>14565000</v>
      </c>
      <c r="I521" s="64"/>
      <c r="J521" s="64" t="n">
        <v>14565000</v>
      </c>
      <c r="K521" s="64"/>
      <c r="L521" s="64" t="n">
        <v>14565000</v>
      </c>
      <c r="M521" s="64"/>
      <c r="N521" s="64" t="n">
        <f aca="false">SUM(L521:M521)</f>
        <v>14565000</v>
      </c>
      <c r="O521" s="64" t="n">
        <v>14565000</v>
      </c>
      <c r="P521" s="64"/>
      <c r="Q521" s="64" t="n">
        <v>14565000</v>
      </c>
      <c r="R521" s="64" t="n">
        <v>14565000</v>
      </c>
      <c r="S521" s="29"/>
      <c r="T521" s="64" t="n">
        <v>14565000</v>
      </c>
    </row>
    <row r="522" customFormat="false" ht="43.5" hidden="false" customHeight="true" outlineLevel="0" collapsed="false">
      <c r="A522" s="109" t="s">
        <v>53</v>
      </c>
      <c r="B522" s="207" t="n">
        <v>950</v>
      </c>
      <c r="C522" s="102" t="s">
        <v>469</v>
      </c>
      <c r="D522" s="22" t="s">
        <v>495</v>
      </c>
      <c r="E522" s="22"/>
      <c r="F522" s="23" t="n">
        <f aca="false">SUM(F523,F525)</f>
        <v>1051000</v>
      </c>
      <c r="G522" s="23"/>
      <c r="H522" s="23" t="n">
        <f aca="false">SUM(H523,H525)</f>
        <v>1051000</v>
      </c>
      <c r="I522" s="23"/>
      <c r="J522" s="23" t="n">
        <f aca="false">SUM(J523,J525)</f>
        <v>1051000</v>
      </c>
      <c r="K522" s="23"/>
      <c r="L522" s="23" t="n">
        <f aca="false">SUM(L523,L525)</f>
        <v>1051000</v>
      </c>
      <c r="M522" s="23" t="n">
        <f aca="false">SUM(M523,M525)</f>
        <v>0</v>
      </c>
      <c r="N522" s="23" t="n">
        <f aca="false">SUM(N523,N525)</f>
        <v>1051000</v>
      </c>
      <c r="O522" s="23" t="n">
        <f aca="false">SUM(O523,O525)</f>
        <v>1051000</v>
      </c>
      <c r="P522" s="23"/>
      <c r="Q522" s="23" t="n">
        <f aca="false">SUM(Q523,Q525)</f>
        <v>1051000</v>
      </c>
      <c r="R522" s="23" t="n">
        <f aca="false">SUM(R523,R525)</f>
        <v>1051000</v>
      </c>
      <c r="S522" s="20"/>
      <c r="T522" s="23" t="n">
        <f aca="false">SUM(T523,T525)</f>
        <v>1051000</v>
      </c>
    </row>
    <row r="523" customFormat="false" ht="37.5" hidden="false" customHeight="false" outlineLevel="0" collapsed="false">
      <c r="A523" s="62" t="s">
        <v>55</v>
      </c>
      <c r="B523" s="209" t="n">
        <v>950</v>
      </c>
      <c r="C523" s="103" t="s">
        <v>469</v>
      </c>
      <c r="D523" s="63" t="s">
        <v>495</v>
      </c>
      <c r="E523" s="63" t="s">
        <v>56</v>
      </c>
      <c r="F523" s="64" t="n">
        <f aca="false">SUM(F524)</f>
        <v>1030000</v>
      </c>
      <c r="G523" s="64"/>
      <c r="H523" s="64" t="n">
        <f aca="false">SUM(H524)</f>
        <v>1030000</v>
      </c>
      <c r="I523" s="64"/>
      <c r="J523" s="64" t="n">
        <f aca="false">SUM(J524)</f>
        <v>1030000</v>
      </c>
      <c r="K523" s="64"/>
      <c r="L523" s="64" t="n">
        <f aca="false">SUM(L524)</f>
        <v>1030000</v>
      </c>
      <c r="M523" s="64" t="n">
        <f aca="false">SUM(M524)</f>
        <v>0</v>
      </c>
      <c r="N523" s="64" t="n">
        <f aca="false">SUM(N524)</f>
        <v>1030000</v>
      </c>
      <c r="O523" s="64" t="n">
        <f aca="false">SUM(O524)</f>
        <v>1030000</v>
      </c>
      <c r="P523" s="64"/>
      <c r="Q523" s="64" t="n">
        <f aca="false">SUM(Q524)</f>
        <v>1030000</v>
      </c>
      <c r="R523" s="64" t="n">
        <f aca="false">SUM(R524)</f>
        <v>1030000</v>
      </c>
      <c r="S523" s="29"/>
      <c r="T523" s="64" t="n">
        <f aca="false">SUM(T524)</f>
        <v>1030000</v>
      </c>
    </row>
    <row r="524" customFormat="false" ht="37.5" hidden="false" customHeight="false" outlineLevel="0" collapsed="false">
      <c r="A524" s="62" t="s">
        <v>57</v>
      </c>
      <c r="B524" s="209" t="n">
        <v>950</v>
      </c>
      <c r="C524" s="103" t="s">
        <v>469</v>
      </c>
      <c r="D524" s="63" t="s">
        <v>495</v>
      </c>
      <c r="E524" s="63" t="s">
        <v>58</v>
      </c>
      <c r="F524" s="64" t="n">
        <v>1030000</v>
      </c>
      <c r="G524" s="64"/>
      <c r="H524" s="64" t="n">
        <v>1030000</v>
      </c>
      <c r="I524" s="64"/>
      <c r="J524" s="64" t="n">
        <v>1030000</v>
      </c>
      <c r="K524" s="64"/>
      <c r="L524" s="64" t="n">
        <v>1030000</v>
      </c>
      <c r="M524" s="64"/>
      <c r="N524" s="64" t="n">
        <f aca="false">SUM(L524:M524)</f>
        <v>1030000</v>
      </c>
      <c r="O524" s="64" t="n">
        <v>1030000</v>
      </c>
      <c r="P524" s="64"/>
      <c r="Q524" s="64" t="n">
        <v>1030000</v>
      </c>
      <c r="R524" s="64" t="n">
        <v>1030000</v>
      </c>
      <c r="S524" s="29"/>
      <c r="T524" s="64" t="n">
        <v>1030000</v>
      </c>
    </row>
    <row r="525" customFormat="false" ht="18.75" hidden="false" customHeight="false" outlineLevel="0" collapsed="false">
      <c r="A525" s="62" t="s">
        <v>59</v>
      </c>
      <c r="B525" s="209" t="n">
        <v>950</v>
      </c>
      <c r="C525" s="103" t="s">
        <v>469</v>
      </c>
      <c r="D525" s="63" t="s">
        <v>495</v>
      </c>
      <c r="E525" s="63" t="s">
        <v>60</v>
      </c>
      <c r="F525" s="64" t="n">
        <f aca="false">SUM(F526)</f>
        <v>21000</v>
      </c>
      <c r="G525" s="64"/>
      <c r="H525" s="64" t="n">
        <f aca="false">SUM(H526)</f>
        <v>21000</v>
      </c>
      <c r="I525" s="64"/>
      <c r="J525" s="64" t="n">
        <f aca="false">SUM(J526)</f>
        <v>21000</v>
      </c>
      <c r="K525" s="64"/>
      <c r="L525" s="64" t="n">
        <f aca="false">SUM(L526)</f>
        <v>21000</v>
      </c>
      <c r="M525" s="64" t="n">
        <f aca="false">SUM(M526)</f>
        <v>0</v>
      </c>
      <c r="N525" s="64" t="n">
        <f aca="false">SUM(N526)</f>
        <v>21000</v>
      </c>
      <c r="O525" s="64" t="n">
        <f aca="false">SUM(O526)</f>
        <v>21000</v>
      </c>
      <c r="P525" s="64"/>
      <c r="Q525" s="64" t="n">
        <f aca="false">SUM(Q526)</f>
        <v>21000</v>
      </c>
      <c r="R525" s="64" t="n">
        <f aca="false">SUM(R526)</f>
        <v>21000</v>
      </c>
      <c r="S525" s="29"/>
      <c r="T525" s="64" t="n">
        <f aca="false">SUM(T526)</f>
        <v>21000</v>
      </c>
    </row>
    <row r="526" customFormat="false" ht="25.5" hidden="false" customHeight="true" outlineLevel="0" collapsed="false">
      <c r="A526" s="62" t="s">
        <v>61</v>
      </c>
      <c r="B526" s="209" t="n">
        <v>950</v>
      </c>
      <c r="C526" s="103" t="s">
        <v>469</v>
      </c>
      <c r="D526" s="63" t="s">
        <v>495</v>
      </c>
      <c r="E526" s="63" t="s">
        <v>62</v>
      </c>
      <c r="F526" s="64" t="n">
        <v>21000</v>
      </c>
      <c r="G526" s="64"/>
      <c r="H526" s="64" t="n">
        <v>21000</v>
      </c>
      <c r="I526" s="64"/>
      <c r="J526" s="64" t="n">
        <v>21000</v>
      </c>
      <c r="K526" s="64"/>
      <c r="L526" s="64" t="n">
        <v>21000</v>
      </c>
      <c r="M526" s="64"/>
      <c r="N526" s="64" t="n">
        <f aca="false">SUM(L526:M526)</f>
        <v>21000</v>
      </c>
      <c r="O526" s="64" t="n">
        <v>21000</v>
      </c>
      <c r="P526" s="64"/>
      <c r="Q526" s="64" t="n">
        <v>21000</v>
      </c>
      <c r="R526" s="64" t="n">
        <v>21000</v>
      </c>
      <c r="S526" s="29"/>
      <c r="T526" s="64" t="n">
        <v>21000</v>
      </c>
    </row>
    <row r="527" customFormat="false" ht="61.5" hidden="false" customHeight="true" outlineLevel="0" collapsed="false">
      <c r="A527" s="55" t="s">
        <v>752</v>
      </c>
      <c r="B527" s="207" t="n">
        <v>950</v>
      </c>
      <c r="C527" s="102" t="s">
        <v>469</v>
      </c>
      <c r="D527" s="22" t="s">
        <v>497</v>
      </c>
      <c r="E527" s="22"/>
      <c r="F527" s="23" t="n">
        <f aca="false">SUM(F528)</f>
        <v>4676000</v>
      </c>
      <c r="G527" s="23"/>
      <c r="H527" s="23" t="n">
        <f aca="false">SUM(H528)</f>
        <v>4676000</v>
      </c>
      <c r="I527" s="23"/>
      <c r="J527" s="23" t="n">
        <f aca="false">SUM(J528)</f>
        <v>4676000</v>
      </c>
      <c r="K527" s="23"/>
      <c r="L527" s="23" t="n">
        <f aca="false">SUM(L528)</f>
        <v>4676000</v>
      </c>
      <c r="M527" s="23" t="n">
        <f aca="false">SUM(M528)</f>
        <v>0</v>
      </c>
      <c r="N527" s="23" t="n">
        <f aca="false">SUM(N528)</f>
        <v>4676000</v>
      </c>
      <c r="O527" s="23" t="n">
        <f aca="false">SUM(O528)</f>
        <v>4676000</v>
      </c>
      <c r="P527" s="23"/>
      <c r="Q527" s="23" t="n">
        <f aca="false">SUM(Q528)</f>
        <v>4676000</v>
      </c>
      <c r="R527" s="23" t="n">
        <f aca="false">SUM(R528)</f>
        <v>4676000</v>
      </c>
      <c r="S527" s="20"/>
      <c r="T527" s="23" t="n">
        <f aca="false">SUM(T528)</f>
        <v>4676000</v>
      </c>
    </row>
    <row r="528" customFormat="false" ht="40.5" hidden="false" customHeight="true" outlineLevel="0" collapsed="false">
      <c r="A528" s="55" t="s">
        <v>498</v>
      </c>
      <c r="B528" s="207" t="n">
        <v>950</v>
      </c>
      <c r="C528" s="102" t="s">
        <v>469</v>
      </c>
      <c r="D528" s="22" t="s">
        <v>499</v>
      </c>
      <c r="E528" s="22"/>
      <c r="F528" s="23" t="n">
        <f aca="false">SUM(F529,F531)</f>
        <v>4676000</v>
      </c>
      <c r="G528" s="23"/>
      <c r="H528" s="23" t="n">
        <f aca="false">SUM(H529,H531)</f>
        <v>4676000</v>
      </c>
      <c r="I528" s="23"/>
      <c r="J528" s="23" t="n">
        <f aca="false">SUM(J529,J531)</f>
        <v>4676000</v>
      </c>
      <c r="K528" s="23"/>
      <c r="L528" s="23" t="n">
        <f aca="false">SUM(L529,L531)</f>
        <v>4676000</v>
      </c>
      <c r="M528" s="23" t="n">
        <f aca="false">SUM(M529,M531)</f>
        <v>0</v>
      </c>
      <c r="N528" s="23" t="n">
        <f aca="false">SUM(N529,N531)</f>
        <v>4676000</v>
      </c>
      <c r="O528" s="23" t="n">
        <f aca="false">SUM(O529,O531)</f>
        <v>4676000</v>
      </c>
      <c r="P528" s="23"/>
      <c r="Q528" s="23" t="n">
        <f aca="false">SUM(Q529,Q531)</f>
        <v>4676000</v>
      </c>
      <c r="R528" s="23" t="n">
        <f aca="false">SUM(R529,R531)</f>
        <v>4676000</v>
      </c>
      <c r="S528" s="20"/>
      <c r="T528" s="23" t="n">
        <f aca="false">SUM(T529,T531)</f>
        <v>4676000</v>
      </c>
    </row>
    <row r="529" customFormat="false" ht="78" hidden="false" customHeight="true" outlineLevel="0" collapsed="false">
      <c r="A529" s="208" t="s">
        <v>30</v>
      </c>
      <c r="B529" s="209" t="n">
        <v>950</v>
      </c>
      <c r="C529" s="103" t="s">
        <v>469</v>
      </c>
      <c r="D529" s="63" t="s">
        <v>499</v>
      </c>
      <c r="E529" s="63" t="s">
        <v>31</v>
      </c>
      <c r="F529" s="64" t="n">
        <f aca="false">SUM(F530)</f>
        <v>4031000</v>
      </c>
      <c r="G529" s="64"/>
      <c r="H529" s="64" t="n">
        <f aca="false">SUM(H530)</f>
        <v>4031000</v>
      </c>
      <c r="I529" s="64"/>
      <c r="J529" s="64" t="n">
        <f aca="false">SUM(J530)</f>
        <v>4031000</v>
      </c>
      <c r="K529" s="64"/>
      <c r="L529" s="64" t="n">
        <f aca="false">SUM(L530)</f>
        <v>4031000</v>
      </c>
      <c r="M529" s="64" t="n">
        <f aca="false">SUM(M530)</f>
        <v>0</v>
      </c>
      <c r="N529" s="64" t="n">
        <f aca="false">SUM(N530)</f>
        <v>4031000</v>
      </c>
      <c r="O529" s="64" t="n">
        <f aca="false">SUM(O530)</f>
        <v>4031000</v>
      </c>
      <c r="P529" s="64"/>
      <c r="Q529" s="64" t="n">
        <f aca="false">SUM(Q530)</f>
        <v>4031000</v>
      </c>
      <c r="R529" s="64" t="n">
        <f aca="false">SUM(R530)</f>
        <v>4031000</v>
      </c>
      <c r="S529" s="29"/>
      <c r="T529" s="64" t="n">
        <f aca="false">SUM(T530)</f>
        <v>4031000</v>
      </c>
    </row>
    <row r="530" customFormat="false" ht="22.5" hidden="false" customHeight="true" outlineLevel="0" collapsed="false">
      <c r="A530" s="208" t="s">
        <v>118</v>
      </c>
      <c r="B530" s="209" t="n">
        <v>950</v>
      </c>
      <c r="C530" s="103" t="s">
        <v>469</v>
      </c>
      <c r="D530" s="63" t="s">
        <v>499</v>
      </c>
      <c r="E530" s="63" t="s">
        <v>119</v>
      </c>
      <c r="F530" s="64" t="n">
        <v>4031000</v>
      </c>
      <c r="G530" s="64"/>
      <c r="H530" s="64" t="n">
        <v>4031000</v>
      </c>
      <c r="I530" s="64"/>
      <c r="J530" s="64" t="n">
        <v>4031000</v>
      </c>
      <c r="K530" s="64"/>
      <c r="L530" s="64" t="n">
        <v>4031000</v>
      </c>
      <c r="M530" s="64"/>
      <c r="N530" s="64" t="n">
        <f aca="false">SUM(L530:M530)</f>
        <v>4031000</v>
      </c>
      <c r="O530" s="64" t="n">
        <v>4031000</v>
      </c>
      <c r="P530" s="64"/>
      <c r="Q530" s="64" t="n">
        <v>4031000</v>
      </c>
      <c r="R530" s="64" t="n">
        <v>4031000</v>
      </c>
      <c r="S530" s="29"/>
      <c r="T530" s="64" t="n">
        <v>4031000</v>
      </c>
    </row>
    <row r="531" customFormat="false" ht="37.5" hidden="false" customHeight="false" outlineLevel="0" collapsed="false">
      <c r="A531" s="62" t="s">
        <v>55</v>
      </c>
      <c r="B531" s="209" t="n">
        <v>950</v>
      </c>
      <c r="C531" s="103" t="s">
        <v>469</v>
      </c>
      <c r="D531" s="63" t="s">
        <v>499</v>
      </c>
      <c r="E531" s="63" t="s">
        <v>56</v>
      </c>
      <c r="F531" s="64" t="n">
        <f aca="false">SUM(F532)</f>
        <v>645000</v>
      </c>
      <c r="G531" s="64"/>
      <c r="H531" s="64" t="n">
        <f aca="false">SUM(H532)</f>
        <v>645000</v>
      </c>
      <c r="I531" s="64"/>
      <c r="J531" s="64" t="n">
        <f aca="false">SUM(J532)</f>
        <v>645000</v>
      </c>
      <c r="K531" s="64"/>
      <c r="L531" s="64" t="n">
        <f aca="false">SUM(L532)</f>
        <v>645000</v>
      </c>
      <c r="M531" s="64" t="n">
        <f aca="false">SUM(M532)</f>
        <v>0</v>
      </c>
      <c r="N531" s="64" t="n">
        <f aca="false">SUM(N532)</f>
        <v>645000</v>
      </c>
      <c r="O531" s="64" t="n">
        <f aca="false">SUM(O532)</f>
        <v>645000</v>
      </c>
      <c r="P531" s="64"/>
      <c r="Q531" s="64" t="n">
        <f aca="false">SUM(Q532)</f>
        <v>645000</v>
      </c>
      <c r="R531" s="64" t="n">
        <f aca="false">SUM(R532)</f>
        <v>645000</v>
      </c>
      <c r="S531" s="29"/>
      <c r="T531" s="64" t="n">
        <f aca="false">SUM(T532)</f>
        <v>645000</v>
      </c>
    </row>
    <row r="532" customFormat="false" ht="41.25" hidden="false" customHeight="true" outlineLevel="0" collapsed="false">
      <c r="A532" s="62" t="s">
        <v>57</v>
      </c>
      <c r="B532" s="209" t="n">
        <v>950</v>
      </c>
      <c r="C532" s="103" t="s">
        <v>469</v>
      </c>
      <c r="D532" s="63" t="s">
        <v>499</v>
      </c>
      <c r="E532" s="63" t="s">
        <v>58</v>
      </c>
      <c r="F532" s="64" t="n">
        <v>645000</v>
      </c>
      <c r="G532" s="64"/>
      <c r="H532" s="64" t="n">
        <v>645000</v>
      </c>
      <c r="I532" s="64"/>
      <c r="J532" s="64" t="n">
        <v>645000</v>
      </c>
      <c r="K532" s="64"/>
      <c r="L532" s="64" t="n">
        <v>645000</v>
      </c>
      <c r="M532" s="64"/>
      <c r="N532" s="64" t="n">
        <f aca="false">SUM(L532:M532)</f>
        <v>645000</v>
      </c>
      <c r="O532" s="64" t="n">
        <v>645000</v>
      </c>
      <c r="P532" s="64"/>
      <c r="Q532" s="64" t="n">
        <v>645000</v>
      </c>
      <c r="R532" s="64" t="n">
        <v>645000</v>
      </c>
      <c r="S532" s="29"/>
      <c r="T532" s="64" t="n">
        <v>645000</v>
      </c>
    </row>
    <row r="533" customFormat="false" ht="18" hidden="false" customHeight="true" outlineLevel="0" collapsed="false">
      <c r="A533" s="109" t="s">
        <v>675</v>
      </c>
      <c r="B533" s="207" t="n">
        <v>950</v>
      </c>
      <c r="C533" s="102" t="s">
        <v>550</v>
      </c>
      <c r="D533" s="22"/>
      <c r="E533" s="22"/>
      <c r="F533" s="23" t="n">
        <f aca="false">SUM(F534,F542)</f>
        <v>10037800</v>
      </c>
      <c r="G533" s="23"/>
      <c r="H533" s="23" t="n">
        <f aca="false">SUM(H534,H542)</f>
        <v>10037800</v>
      </c>
      <c r="I533" s="23"/>
      <c r="J533" s="23" t="n">
        <f aca="false">SUM(J534,J542)</f>
        <v>10037800</v>
      </c>
      <c r="K533" s="23"/>
      <c r="L533" s="23" t="n">
        <f aca="false">SUM(L534,L542)</f>
        <v>10037800</v>
      </c>
      <c r="M533" s="23" t="n">
        <f aca="false">SUM(M534,M542)</f>
        <v>-7037800</v>
      </c>
      <c r="N533" s="23" t="n">
        <f aca="false">SUM(N534,N542)</f>
        <v>3000000</v>
      </c>
      <c r="O533" s="23" t="n">
        <f aca="false">SUM(O534,O542)</f>
        <v>6270000</v>
      </c>
      <c r="P533" s="23"/>
      <c r="Q533" s="23" t="n">
        <f aca="false">SUM(Q534,Q542)</f>
        <v>6270000</v>
      </c>
      <c r="R533" s="23" t="n">
        <f aca="false">SUM(R534,R542)</f>
        <v>6533300</v>
      </c>
      <c r="S533" s="20"/>
      <c r="T533" s="23" t="n">
        <f aca="false">SUM(T534,T542)</f>
        <v>6533300</v>
      </c>
    </row>
    <row r="534" customFormat="false" ht="18.75" hidden="true" customHeight="false" outlineLevel="0" collapsed="false">
      <c r="A534" s="55" t="s">
        <v>559</v>
      </c>
      <c r="B534" s="207" t="n">
        <v>950</v>
      </c>
      <c r="C534" s="102" t="s">
        <v>560</v>
      </c>
      <c r="D534" s="22"/>
      <c r="E534" s="22"/>
      <c r="F534" s="23" t="n">
        <f aca="false">SUM(F535)</f>
        <v>4037800</v>
      </c>
      <c r="G534" s="23"/>
      <c r="H534" s="23" t="n">
        <f aca="false">SUM(H535)</f>
        <v>4037800</v>
      </c>
      <c r="I534" s="23"/>
      <c r="J534" s="23" t="n">
        <f aca="false">SUM(J535)</f>
        <v>4037800</v>
      </c>
      <c r="K534" s="23"/>
      <c r="L534" s="23" t="n">
        <f aca="false">SUM(L535)</f>
        <v>4037800</v>
      </c>
      <c r="M534" s="23" t="n">
        <f aca="false">SUM(M535)</f>
        <v>-4037800</v>
      </c>
      <c r="N534" s="23" t="n">
        <f aca="false">SUM(N535)</f>
        <v>0</v>
      </c>
      <c r="O534" s="23" t="n">
        <f aca="false">SUM(O535)</f>
        <v>0</v>
      </c>
      <c r="P534" s="23"/>
      <c r="Q534" s="23" t="n">
        <f aca="false">SUM(Q535)</f>
        <v>0</v>
      </c>
      <c r="R534" s="23" t="n">
        <f aca="false">SUM(R535)</f>
        <v>0</v>
      </c>
      <c r="S534" s="20"/>
      <c r="T534" s="23" t="n">
        <f aca="false">SUM(T535)</f>
        <v>0</v>
      </c>
    </row>
    <row r="535" customFormat="false" ht="18.75" hidden="true" customHeight="false" outlineLevel="0" collapsed="false">
      <c r="A535" s="55" t="s">
        <v>102</v>
      </c>
      <c r="B535" s="207" t="n">
        <v>950</v>
      </c>
      <c r="C535" s="102" t="s">
        <v>560</v>
      </c>
      <c r="D535" s="22" t="s">
        <v>103</v>
      </c>
      <c r="E535" s="22"/>
      <c r="F535" s="23" t="n">
        <f aca="false">SUM(F536)</f>
        <v>4037800</v>
      </c>
      <c r="G535" s="23"/>
      <c r="H535" s="23" t="n">
        <f aca="false">SUM(H536)</f>
        <v>4037800</v>
      </c>
      <c r="I535" s="23"/>
      <c r="J535" s="23" t="n">
        <f aca="false">SUM(J536)</f>
        <v>4037800</v>
      </c>
      <c r="K535" s="23"/>
      <c r="L535" s="23" t="n">
        <f aca="false">SUM(L536)</f>
        <v>4037800</v>
      </c>
      <c r="M535" s="23" t="n">
        <f aca="false">SUM(M536)</f>
        <v>-4037800</v>
      </c>
      <c r="N535" s="23" t="n">
        <f aca="false">SUM(N536)</f>
        <v>0</v>
      </c>
      <c r="O535" s="23" t="n">
        <f aca="false">SUM(O536)</f>
        <v>0</v>
      </c>
      <c r="P535" s="23"/>
      <c r="Q535" s="23" t="n">
        <f aca="false">SUM(Q536)</f>
        <v>0</v>
      </c>
      <c r="R535" s="23" t="n">
        <f aca="false">SUM(R536)</f>
        <v>0</v>
      </c>
      <c r="S535" s="20"/>
      <c r="T535" s="23" t="n">
        <f aca="false">SUM(T536)</f>
        <v>0</v>
      </c>
    </row>
    <row r="536" customFormat="false" ht="44.25" hidden="true" customHeight="true" outlineLevel="0" collapsed="false">
      <c r="A536" s="221" t="s">
        <v>753</v>
      </c>
      <c r="B536" s="207" t="n">
        <v>950</v>
      </c>
      <c r="C536" s="22" t="s">
        <v>560</v>
      </c>
      <c r="D536" s="22" t="s">
        <v>562</v>
      </c>
      <c r="E536" s="22"/>
      <c r="F536" s="23" t="n">
        <f aca="false">SUM(F537)</f>
        <v>4037800</v>
      </c>
      <c r="G536" s="23"/>
      <c r="H536" s="23" t="n">
        <f aca="false">SUM(H537)</f>
        <v>4037800</v>
      </c>
      <c r="I536" s="23"/>
      <c r="J536" s="23" t="n">
        <f aca="false">SUM(J537)</f>
        <v>4037800</v>
      </c>
      <c r="K536" s="23"/>
      <c r="L536" s="23" t="n">
        <f aca="false">SUM(L537)</f>
        <v>4037800</v>
      </c>
      <c r="M536" s="23" t="n">
        <f aca="false">SUM(M537)</f>
        <v>-4037800</v>
      </c>
      <c r="N536" s="23" t="n">
        <f aca="false">SUM(N537)</f>
        <v>0</v>
      </c>
      <c r="O536" s="23" t="n">
        <f aca="false">SUM(O537)</f>
        <v>0</v>
      </c>
      <c r="P536" s="23"/>
      <c r="Q536" s="23" t="n">
        <f aca="false">SUM(Q537)</f>
        <v>0</v>
      </c>
      <c r="R536" s="23" t="n">
        <f aca="false">SUM(R537)</f>
        <v>0</v>
      </c>
      <c r="S536" s="20"/>
      <c r="T536" s="23" t="n">
        <f aca="false">SUM(T537)</f>
        <v>0</v>
      </c>
    </row>
    <row r="537" customFormat="false" ht="46.5" hidden="true" customHeight="true" outlineLevel="0" collapsed="false">
      <c r="A537" s="221" t="s">
        <v>754</v>
      </c>
      <c r="B537" s="207" t="n">
        <v>950</v>
      </c>
      <c r="C537" s="102" t="s">
        <v>560</v>
      </c>
      <c r="D537" s="22" t="s">
        <v>471</v>
      </c>
      <c r="E537" s="22"/>
      <c r="F537" s="23" t="n">
        <f aca="false">SUM(F538)</f>
        <v>4037800</v>
      </c>
      <c r="G537" s="23"/>
      <c r="H537" s="23" t="n">
        <f aca="false">SUM(H538)</f>
        <v>4037800</v>
      </c>
      <c r="I537" s="23"/>
      <c r="J537" s="23" t="n">
        <f aca="false">SUM(J538)</f>
        <v>4037800</v>
      </c>
      <c r="K537" s="23"/>
      <c r="L537" s="23" t="n">
        <f aca="false">SUM(L538)</f>
        <v>4037800</v>
      </c>
      <c r="M537" s="23" t="n">
        <f aca="false">SUM(M538)</f>
        <v>-4037800</v>
      </c>
      <c r="N537" s="23" t="n">
        <f aca="false">SUM(N538)</f>
        <v>0</v>
      </c>
      <c r="O537" s="23" t="n">
        <f aca="false">SUM(O538)</f>
        <v>0</v>
      </c>
      <c r="P537" s="23"/>
      <c r="Q537" s="23" t="n">
        <f aca="false">SUM(Q538)</f>
        <v>0</v>
      </c>
      <c r="R537" s="23" t="n">
        <f aca="false">SUM(R538)</f>
        <v>0</v>
      </c>
      <c r="S537" s="20"/>
      <c r="T537" s="23" t="n">
        <f aca="false">SUM(T538)</f>
        <v>0</v>
      </c>
    </row>
    <row r="538" customFormat="false" ht="81.75" hidden="true" customHeight="true" outlineLevel="0" collapsed="false">
      <c r="A538" s="109" t="s">
        <v>472</v>
      </c>
      <c r="B538" s="207" t="n">
        <v>950</v>
      </c>
      <c r="C538" s="102" t="s">
        <v>560</v>
      </c>
      <c r="D538" s="22" t="s">
        <v>473</v>
      </c>
      <c r="E538" s="22"/>
      <c r="F538" s="23" t="n">
        <f aca="false">SUM(F539)</f>
        <v>4037800</v>
      </c>
      <c r="G538" s="23"/>
      <c r="H538" s="23" t="n">
        <f aca="false">SUM(H539)</f>
        <v>4037800</v>
      </c>
      <c r="I538" s="23"/>
      <c r="J538" s="23" t="n">
        <f aca="false">SUM(J539)</f>
        <v>4037800</v>
      </c>
      <c r="K538" s="23"/>
      <c r="L538" s="23" t="n">
        <f aca="false">SUM(L539)</f>
        <v>4037800</v>
      </c>
      <c r="M538" s="23" t="n">
        <f aca="false">SUM(M539)</f>
        <v>-4037800</v>
      </c>
      <c r="N538" s="23" t="n">
        <f aca="false">SUM(N539)</f>
        <v>0</v>
      </c>
      <c r="O538" s="23" t="n">
        <f aca="false">SUM(O539)</f>
        <v>0</v>
      </c>
      <c r="P538" s="23"/>
      <c r="Q538" s="23" t="n">
        <f aca="false">SUM(Q539)</f>
        <v>0</v>
      </c>
      <c r="R538" s="23" t="n">
        <f aca="false">SUM(R539)</f>
        <v>0</v>
      </c>
      <c r="S538" s="20"/>
      <c r="T538" s="23" t="n">
        <f aca="false">SUM(T539)</f>
        <v>0</v>
      </c>
    </row>
    <row r="539" customFormat="false" ht="39" hidden="true" customHeight="true" outlineLevel="0" collapsed="false">
      <c r="A539" s="109" t="s">
        <v>474</v>
      </c>
      <c r="B539" s="207" t="n">
        <v>950</v>
      </c>
      <c r="C539" s="102" t="s">
        <v>560</v>
      </c>
      <c r="D539" s="22" t="s">
        <v>475</v>
      </c>
      <c r="E539" s="22"/>
      <c r="F539" s="23" t="n">
        <f aca="false">SUM(F540)</f>
        <v>4037800</v>
      </c>
      <c r="G539" s="23"/>
      <c r="H539" s="23" t="n">
        <f aca="false">SUM(H540)</f>
        <v>4037800</v>
      </c>
      <c r="I539" s="23"/>
      <c r="J539" s="23" t="n">
        <f aca="false">SUM(J540)</f>
        <v>4037800</v>
      </c>
      <c r="K539" s="23"/>
      <c r="L539" s="23" t="n">
        <f aca="false">SUM(L540)</f>
        <v>4037800</v>
      </c>
      <c r="M539" s="23" t="n">
        <f aca="false">SUM(M540)</f>
        <v>-4037800</v>
      </c>
      <c r="N539" s="23" t="n">
        <f aca="false">SUM(N540)</f>
        <v>0</v>
      </c>
      <c r="O539" s="23" t="n">
        <f aca="false">SUM(O540)</f>
        <v>0</v>
      </c>
      <c r="P539" s="23"/>
      <c r="Q539" s="23" t="n">
        <f aca="false">SUM(Q540)</f>
        <v>0</v>
      </c>
      <c r="R539" s="23" t="n">
        <f aca="false">SUM(R540)</f>
        <v>0</v>
      </c>
      <c r="S539" s="20"/>
      <c r="T539" s="23" t="n">
        <f aca="false">SUM(T540)</f>
        <v>0</v>
      </c>
    </row>
    <row r="540" customFormat="false" ht="41.25" hidden="true" customHeight="true" outlineLevel="0" collapsed="false">
      <c r="A540" s="130" t="s">
        <v>313</v>
      </c>
      <c r="B540" s="209" t="n">
        <v>950</v>
      </c>
      <c r="C540" s="103" t="s">
        <v>560</v>
      </c>
      <c r="D540" s="63" t="s">
        <v>475</v>
      </c>
      <c r="E540" s="63" t="s">
        <v>314</v>
      </c>
      <c r="F540" s="64" t="n">
        <f aca="false">SUM(F541)</f>
        <v>4037800</v>
      </c>
      <c r="G540" s="64"/>
      <c r="H540" s="64" t="n">
        <f aca="false">SUM(H541)</f>
        <v>4037800</v>
      </c>
      <c r="I540" s="64"/>
      <c r="J540" s="64" t="n">
        <f aca="false">SUM(J541)</f>
        <v>4037800</v>
      </c>
      <c r="K540" s="64"/>
      <c r="L540" s="64" t="n">
        <f aca="false">SUM(L541)</f>
        <v>4037800</v>
      </c>
      <c r="M540" s="64" t="n">
        <f aca="false">SUM(M541)</f>
        <v>-4037800</v>
      </c>
      <c r="N540" s="64" t="n">
        <f aca="false">SUM(N541)</f>
        <v>0</v>
      </c>
      <c r="O540" s="64" t="n">
        <f aca="false">SUM(O541)</f>
        <v>0</v>
      </c>
      <c r="P540" s="64"/>
      <c r="Q540" s="64" t="n">
        <f aca="false">SUM(Q541)</f>
        <v>0</v>
      </c>
      <c r="R540" s="64" t="n">
        <f aca="false">SUM(R541)</f>
        <v>0</v>
      </c>
      <c r="S540" s="29"/>
      <c r="T540" s="64" t="n">
        <f aca="false">SUM(T541)</f>
        <v>0</v>
      </c>
    </row>
    <row r="541" customFormat="false" ht="18.75" hidden="true" customHeight="false" outlineLevel="0" collapsed="false">
      <c r="A541" s="62" t="s">
        <v>315</v>
      </c>
      <c r="B541" s="209" t="n">
        <v>950</v>
      </c>
      <c r="C541" s="170" t="s">
        <v>560</v>
      </c>
      <c r="D541" s="63" t="s">
        <v>475</v>
      </c>
      <c r="E541" s="170" t="s">
        <v>316</v>
      </c>
      <c r="F541" s="64" t="n">
        <v>4037800</v>
      </c>
      <c r="G541" s="64"/>
      <c r="H541" s="64" t="n">
        <v>4037800</v>
      </c>
      <c r="I541" s="64"/>
      <c r="J541" s="64" t="n">
        <v>4037800</v>
      </c>
      <c r="K541" s="64"/>
      <c r="L541" s="64" t="n">
        <v>4037800</v>
      </c>
      <c r="M541" s="64" t="n">
        <v>-4037800</v>
      </c>
      <c r="N541" s="64" t="n">
        <f aca="false">SUM(L541:M541)</f>
        <v>0</v>
      </c>
      <c r="O541" s="64"/>
      <c r="P541" s="64"/>
      <c r="Q541" s="64"/>
      <c r="R541" s="64"/>
      <c r="S541" s="29"/>
      <c r="T541" s="64"/>
    </row>
    <row r="542" customFormat="false" ht="18.75" hidden="false" customHeight="false" outlineLevel="0" collapsed="false">
      <c r="A542" s="109" t="s">
        <v>582</v>
      </c>
      <c r="B542" s="207" t="n">
        <v>950</v>
      </c>
      <c r="C542" s="139" t="s">
        <v>574</v>
      </c>
      <c r="D542" s="22"/>
      <c r="E542" s="170"/>
      <c r="F542" s="23" t="n">
        <f aca="false">SUM(F543)</f>
        <v>6000000</v>
      </c>
      <c r="G542" s="23"/>
      <c r="H542" s="23" t="n">
        <f aca="false">SUM(H543)</f>
        <v>6000000</v>
      </c>
      <c r="I542" s="23"/>
      <c r="J542" s="23" t="n">
        <f aca="false">SUM(J543)</f>
        <v>6000000</v>
      </c>
      <c r="K542" s="23"/>
      <c r="L542" s="23" t="n">
        <f aca="false">SUM(L543)</f>
        <v>6000000</v>
      </c>
      <c r="M542" s="23" t="n">
        <f aca="false">SUM(M543)</f>
        <v>-3000000</v>
      </c>
      <c r="N542" s="23" t="n">
        <f aca="false">SUM(N543)</f>
        <v>3000000</v>
      </c>
      <c r="O542" s="23" t="n">
        <f aca="false">SUM(O543)</f>
        <v>6270000</v>
      </c>
      <c r="P542" s="23"/>
      <c r="Q542" s="23" t="n">
        <f aca="false">SUM(Q543)</f>
        <v>6270000</v>
      </c>
      <c r="R542" s="23" t="n">
        <f aca="false">SUM(R543)</f>
        <v>6533300</v>
      </c>
      <c r="S542" s="20"/>
      <c r="T542" s="23" t="n">
        <f aca="false">SUM(T543)</f>
        <v>6533300</v>
      </c>
    </row>
    <row r="543" customFormat="false" ht="18.75" hidden="false" customHeight="false" outlineLevel="0" collapsed="false">
      <c r="A543" s="55" t="s">
        <v>102</v>
      </c>
      <c r="B543" s="207" t="n">
        <v>950</v>
      </c>
      <c r="C543" s="139" t="s">
        <v>574</v>
      </c>
      <c r="D543" s="139" t="s">
        <v>103</v>
      </c>
      <c r="E543" s="139"/>
      <c r="F543" s="171" t="n">
        <f aca="false">SUM(F544)</f>
        <v>6000000</v>
      </c>
      <c r="G543" s="171"/>
      <c r="H543" s="171" t="n">
        <f aca="false">SUM(H544)</f>
        <v>6000000</v>
      </c>
      <c r="I543" s="171"/>
      <c r="J543" s="171" t="n">
        <f aca="false">SUM(J544)</f>
        <v>6000000</v>
      </c>
      <c r="K543" s="171"/>
      <c r="L543" s="171" t="n">
        <f aca="false">SUM(L544)</f>
        <v>6000000</v>
      </c>
      <c r="M543" s="171" t="n">
        <f aca="false">SUM(M544)</f>
        <v>-3000000</v>
      </c>
      <c r="N543" s="171" t="n">
        <f aca="false">SUM(N544)</f>
        <v>3000000</v>
      </c>
      <c r="O543" s="171" t="n">
        <f aca="false">SUM(O544)</f>
        <v>6270000</v>
      </c>
      <c r="P543" s="171"/>
      <c r="Q543" s="171" t="n">
        <f aca="false">SUM(Q544)</f>
        <v>6270000</v>
      </c>
      <c r="R543" s="171" t="n">
        <f aca="false">SUM(R544)</f>
        <v>6533300</v>
      </c>
      <c r="S543" s="166"/>
      <c r="T543" s="171" t="n">
        <f aca="false">SUM(T544)</f>
        <v>6533300</v>
      </c>
    </row>
    <row r="544" customFormat="false" ht="62.25" hidden="false" customHeight="true" outlineLevel="0" collapsed="false">
      <c r="A544" s="55" t="s">
        <v>732</v>
      </c>
      <c r="B544" s="207" t="n">
        <v>950</v>
      </c>
      <c r="C544" s="139" t="s">
        <v>574</v>
      </c>
      <c r="D544" s="139" t="s">
        <v>350</v>
      </c>
      <c r="E544" s="139"/>
      <c r="F544" s="171" t="n">
        <f aca="false">SUM(F545)</f>
        <v>6000000</v>
      </c>
      <c r="G544" s="171"/>
      <c r="H544" s="171" t="n">
        <f aca="false">SUM(H545)</f>
        <v>6000000</v>
      </c>
      <c r="I544" s="171"/>
      <c r="J544" s="171" t="n">
        <f aca="false">SUM(J545)</f>
        <v>6000000</v>
      </c>
      <c r="K544" s="171"/>
      <c r="L544" s="171" t="n">
        <f aca="false">SUM(L545)</f>
        <v>6000000</v>
      </c>
      <c r="M544" s="171" t="n">
        <f aca="false">SUM(M545)</f>
        <v>-3000000</v>
      </c>
      <c r="N544" s="171" t="n">
        <f aca="false">SUM(N545)</f>
        <v>3000000</v>
      </c>
      <c r="O544" s="171" t="n">
        <f aca="false">SUM(O545)</f>
        <v>6270000</v>
      </c>
      <c r="P544" s="171"/>
      <c r="Q544" s="171" t="n">
        <f aca="false">SUM(Q545)</f>
        <v>6270000</v>
      </c>
      <c r="R544" s="171" t="n">
        <f aca="false">SUM(R545)</f>
        <v>6533300</v>
      </c>
      <c r="S544" s="166"/>
      <c r="T544" s="171" t="n">
        <f aca="false">SUM(T545)</f>
        <v>6533300</v>
      </c>
    </row>
    <row r="545" customFormat="false" ht="104.25" hidden="false" customHeight="true" outlineLevel="0" collapsed="false">
      <c r="A545" s="55" t="s">
        <v>755</v>
      </c>
      <c r="B545" s="207" t="n">
        <v>950</v>
      </c>
      <c r="C545" s="139" t="s">
        <v>574</v>
      </c>
      <c r="D545" s="22" t="s">
        <v>756</v>
      </c>
      <c r="E545" s="139"/>
      <c r="F545" s="171" t="n">
        <f aca="false">SUM(F546)</f>
        <v>6000000</v>
      </c>
      <c r="G545" s="171"/>
      <c r="H545" s="171" t="n">
        <f aca="false">SUM(H546)</f>
        <v>6000000</v>
      </c>
      <c r="I545" s="171"/>
      <c r="J545" s="171" t="n">
        <f aca="false">SUM(J546)</f>
        <v>6000000</v>
      </c>
      <c r="K545" s="171"/>
      <c r="L545" s="171" t="n">
        <f aca="false">SUM(L546)</f>
        <v>6000000</v>
      </c>
      <c r="M545" s="171" t="n">
        <f aca="false">SUM(M546)</f>
        <v>-3000000</v>
      </c>
      <c r="N545" s="171" t="n">
        <f aca="false">SUM(N546)</f>
        <v>3000000</v>
      </c>
      <c r="O545" s="171" t="n">
        <f aca="false">SUM(O546)</f>
        <v>6270000</v>
      </c>
      <c r="P545" s="171"/>
      <c r="Q545" s="171" t="n">
        <f aca="false">SUM(Q546)</f>
        <v>6270000</v>
      </c>
      <c r="R545" s="171" t="n">
        <f aca="false">SUM(R546)</f>
        <v>6533300</v>
      </c>
      <c r="S545" s="166"/>
      <c r="T545" s="171" t="n">
        <f aca="false">SUM(T546)</f>
        <v>6533300</v>
      </c>
    </row>
    <row r="546" customFormat="false" ht="102.75" hidden="false" customHeight="true" outlineLevel="0" collapsed="false">
      <c r="A546" s="175" t="s">
        <v>757</v>
      </c>
      <c r="B546" s="207" t="n">
        <v>950</v>
      </c>
      <c r="C546" s="139" t="s">
        <v>574</v>
      </c>
      <c r="D546" s="22" t="s">
        <v>586</v>
      </c>
      <c r="E546" s="139"/>
      <c r="F546" s="171" t="n">
        <f aca="false">SUM(F547)</f>
        <v>6000000</v>
      </c>
      <c r="G546" s="171"/>
      <c r="H546" s="171" t="n">
        <f aca="false">SUM(H547)</f>
        <v>6000000</v>
      </c>
      <c r="I546" s="171"/>
      <c r="J546" s="171" t="n">
        <f aca="false">SUM(J547)</f>
        <v>6000000</v>
      </c>
      <c r="K546" s="171"/>
      <c r="L546" s="171" t="n">
        <f aca="false">SUM(L547)</f>
        <v>6000000</v>
      </c>
      <c r="M546" s="171" t="n">
        <f aca="false">SUM(M547)</f>
        <v>-3000000</v>
      </c>
      <c r="N546" s="171" t="n">
        <f aca="false">SUM(N547)</f>
        <v>3000000</v>
      </c>
      <c r="O546" s="171" t="n">
        <f aca="false">SUM(O547)</f>
        <v>6270000</v>
      </c>
      <c r="P546" s="171"/>
      <c r="Q546" s="171" t="n">
        <f aca="false">SUM(Q547)</f>
        <v>6270000</v>
      </c>
      <c r="R546" s="171" t="n">
        <f aca="false">SUM(R547)</f>
        <v>6533300</v>
      </c>
      <c r="S546" s="166"/>
      <c r="T546" s="171" t="n">
        <f aca="false">SUM(T547)</f>
        <v>6533300</v>
      </c>
    </row>
    <row r="547" customFormat="false" ht="75" hidden="false" customHeight="false" outlineLevel="0" collapsed="false">
      <c r="A547" s="109" t="s">
        <v>587</v>
      </c>
      <c r="B547" s="207" t="n">
        <v>950</v>
      </c>
      <c r="C547" s="139" t="s">
        <v>574</v>
      </c>
      <c r="D547" s="139" t="s">
        <v>588</v>
      </c>
      <c r="E547" s="139"/>
      <c r="F547" s="171" t="n">
        <f aca="false">SUM(F548)</f>
        <v>6000000</v>
      </c>
      <c r="G547" s="171"/>
      <c r="H547" s="171" t="n">
        <f aca="false">SUM(H548)</f>
        <v>6000000</v>
      </c>
      <c r="I547" s="171"/>
      <c r="J547" s="171" t="n">
        <f aca="false">SUM(J548)</f>
        <v>6000000</v>
      </c>
      <c r="K547" s="171"/>
      <c r="L547" s="171" t="n">
        <f aca="false">SUM(L548)</f>
        <v>6000000</v>
      </c>
      <c r="M547" s="171" t="n">
        <f aca="false">SUM(M548)</f>
        <v>-3000000</v>
      </c>
      <c r="N547" s="171" t="n">
        <f aca="false">SUM(N548)</f>
        <v>3000000</v>
      </c>
      <c r="O547" s="171" t="n">
        <f aca="false">SUM(O548)</f>
        <v>6270000</v>
      </c>
      <c r="P547" s="171"/>
      <c r="Q547" s="171" t="n">
        <f aca="false">SUM(Q548)</f>
        <v>6270000</v>
      </c>
      <c r="R547" s="171" t="n">
        <f aca="false">SUM(R548)</f>
        <v>6533300</v>
      </c>
      <c r="S547" s="166"/>
      <c r="T547" s="171" t="n">
        <f aca="false">SUM(T548)</f>
        <v>6533300</v>
      </c>
    </row>
    <row r="548" customFormat="false" ht="18.75" hidden="false" customHeight="false" outlineLevel="0" collapsed="false">
      <c r="A548" s="208" t="s">
        <v>483</v>
      </c>
      <c r="B548" s="209" t="n">
        <v>950</v>
      </c>
      <c r="C548" s="170" t="s">
        <v>574</v>
      </c>
      <c r="D548" s="170" t="s">
        <v>588</v>
      </c>
      <c r="E548" s="170" t="s">
        <v>382</v>
      </c>
      <c r="F548" s="232" t="n">
        <f aca="false">SUM(F549)</f>
        <v>6000000</v>
      </c>
      <c r="G548" s="232"/>
      <c r="H548" s="232" t="n">
        <f aca="false">SUM(H549)</f>
        <v>6000000</v>
      </c>
      <c r="I548" s="232"/>
      <c r="J548" s="232" t="n">
        <f aca="false">SUM(J549)</f>
        <v>6000000</v>
      </c>
      <c r="K548" s="232"/>
      <c r="L548" s="232" t="n">
        <f aca="false">SUM(L549)</f>
        <v>6000000</v>
      </c>
      <c r="M548" s="232" t="n">
        <f aca="false">SUM(M549)</f>
        <v>-3000000</v>
      </c>
      <c r="N548" s="232" t="n">
        <f aca="false">SUM(N549)</f>
        <v>3000000</v>
      </c>
      <c r="O548" s="232" t="n">
        <f aca="false">SUM(O549)</f>
        <v>6270000</v>
      </c>
      <c r="P548" s="232"/>
      <c r="Q548" s="232" t="n">
        <f aca="false">SUM(Q549)</f>
        <v>6270000</v>
      </c>
      <c r="R548" s="232" t="n">
        <f aca="false">SUM(R549)</f>
        <v>6533300</v>
      </c>
      <c r="S548" s="168"/>
      <c r="T548" s="232" t="n">
        <f aca="false">SUM(T549)</f>
        <v>6533300</v>
      </c>
    </row>
    <row r="549" customFormat="false" ht="21.75" hidden="false" customHeight="true" outlineLevel="0" collapsed="false">
      <c r="A549" s="208" t="s">
        <v>557</v>
      </c>
      <c r="B549" s="209" t="n">
        <v>950</v>
      </c>
      <c r="C549" s="170" t="s">
        <v>574</v>
      </c>
      <c r="D549" s="170" t="s">
        <v>588</v>
      </c>
      <c r="E549" s="170" t="s">
        <v>558</v>
      </c>
      <c r="F549" s="232" t="n">
        <v>6000000</v>
      </c>
      <c r="G549" s="232"/>
      <c r="H549" s="232" t="n">
        <v>6000000</v>
      </c>
      <c r="I549" s="232"/>
      <c r="J549" s="232" t="n">
        <v>6000000</v>
      </c>
      <c r="K549" s="232"/>
      <c r="L549" s="232" t="n">
        <v>6000000</v>
      </c>
      <c r="M549" s="232" t="n">
        <v>-3000000</v>
      </c>
      <c r="N549" s="232" t="n">
        <f aca="false">SUM(L549:M549)</f>
        <v>3000000</v>
      </c>
      <c r="O549" s="232" t="n">
        <v>6270000</v>
      </c>
      <c r="P549" s="232"/>
      <c r="Q549" s="232" t="n">
        <v>6270000</v>
      </c>
      <c r="R549" s="232" t="n">
        <v>6533300</v>
      </c>
      <c r="S549" s="168"/>
      <c r="T549" s="232" t="n">
        <v>6533300</v>
      </c>
    </row>
    <row r="550" customFormat="false" ht="19.5" hidden="false" customHeight="false" outlineLevel="0" collapsed="false">
      <c r="A550" s="204" t="s">
        <v>758</v>
      </c>
      <c r="B550" s="205" t="n">
        <v>951</v>
      </c>
      <c r="C550" s="206"/>
      <c r="D550" s="206"/>
      <c r="E550" s="206"/>
      <c r="F550" s="23" t="n">
        <f aca="false">F551+F566+F593</f>
        <v>119720800</v>
      </c>
      <c r="G550" s="23" t="n">
        <f aca="false">G551+G566+G593</f>
        <v>1446500</v>
      </c>
      <c r="H550" s="23" t="n">
        <f aca="false">H551+H566+H593</f>
        <v>121167300</v>
      </c>
      <c r="I550" s="23"/>
      <c r="J550" s="23" t="n">
        <f aca="false">J551+J566+J593</f>
        <v>121167300</v>
      </c>
      <c r="K550" s="23"/>
      <c r="L550" s="23" t="n">
        <f aca="false">L551+L566+L593</f>
        <v>120917300</v>
      </c>
      <c r="M550" s="23" t="n">
        <f aca="false">M551+M566+M593</f>
        <v>3250000</v>
      </c>
      <c r="N550" s="23" t="n">
        <f aca="false">N551+N566+N593</f>
        <v>124167300</v>
      </c>
      <c r="O550" s="23" t="n">
        <f aca="false">O551+O566+O593</f>
        <v>114652600</v>
      </c>
      <c r="P550" s="23" t="n">
        <f aca="false">P551+P566+P593</f>
        <v>1225600</v>
      </c>
      <c r="Q550" s="23" t="n">
        <f aca="false">Q551+Q566+Q593</f>
        <v>115878200</v>
      </c>
      <c r="R550" s="23" t="n">
        <f aca="false">R551+R566+R593</f>
        <v>114652600</v>
      </c>
      <c r="S550" s="23" t="n">
        <f aca="false">S551+S566+S593</f>
        <v>1176000</v>
      </c>
      <c r="T550" s="23" t="n">
        <f aca="false">T551+T566+T593</f>
        <v>115828600</v>
      </c>
    </row>
    <row r="551" customFormat="false" ht="18.75" hidden="false" customHeight="false" outlineLevel="0" collapsed="false">
      <c r="A551" s="109" t="s">
        <v>658</v>
      </c>
      <c r="B551" s="207" t="n">
        <v>951</v>
      </c>
      <c r="C551" s="206" t="s">
        <v>21</v>
      </c>
      <c r="D551" s="206"/>
      <c r="E551" s="206"/>
      <c r="F551" s="23" t="n">
        <f aca="false">F552</f>
        <v>180000</v>
      </c>
      <c r="G551" s="23"/>
      <c r="H551" s="23" t="n">
        <f aca="false">H552</f>
        <v>180000</v>
      </c>
      <c r="I551" s="23"/>
      <c r="J551" s="23" t="n">
        <f aca="false">J552</f>
        <v>180000</v>
      </c>
      <c r="K551" s="23"/>
      <c r="L551" s="23" t="n">
        <f aca="false">L552</f>
        <v>180000</v>
      </c>
      <c r="M551" s="23" t="n">
        <f aca="false">M552</f>
        <v>0</v>
      </c>
      <c r="N551" s="23" t="n">
        <f aca="false">N552</f>
        <v>180000</v>
      </c>
      <c r="O551" s="23" t="n">
        <f aca="false">O552</f>
        <v>180000</v>
      </c>
      <c r="P551" s="23"/>
      <c r="Q551" s="23" t="n">
        <f aca="false">Q552</f>
        <v>180000</v>
      </c>
      <c r="R551" s="23" t="n">
        <f aca="false">R552</f>
        <v>180000</v>
      </c>
      <c r="S551" s="39"/>
      <c r="T551" s="23" t="n">
        <f aca="false">T552</f>
        <v>180000</v>
      </c>
    </row>
    <row r="552" customFormat="false" ht="18.75" hidden="false" customHeight="false" outlineLevel="0" collapsed="false">
      <c r="A552" s="55" t="s">
        <v>100</v>
      </c>
      <c r="B552" s="207" t="n">
        <v>951</v>
      </c>
      <c r="C552" s="102" t="s">
        <v>101</v>
      </c>
      <c r="D552" s="22"/>
      <c r="E552" s="22"/>
      <c r="F552" s="23" t="n">
        <f aca="false">SUM(F553)</f>
        <v>180000</v>
      </c>
      <c r="G552" s="23"/>
      <c r="H552" s="23" t="n">
        <f aca="false">SUM(H553)</f>
        <v>180000</v>
      </c>
      <c r="I552" s="23"/>
      <c r="J552" s="23" t="n">
        <f aca="false">SUM(J553)</f>
        <v>180000</v>
      </c>
      <c r="K552" s="23"/>
      <c r="L552" s="23" t="n">
        <f aca="false">SUM(L553)</f>
        <v>180000</v>
      </c>
      <c r="M552" s="23" t="n">
        <f aca="false">SUM(M553)</f>
        <v>0</v>
      </c>
      <c r="N552" s="23" t="n">
        <f aca="false">SUM(N553)</f>
        <v>180000</v>
      </c>
      <c r="O552" s="23" t="n">
        <f aca="false">SUM(O553)</f>
        <v>180000</v>
      </c>
      <c r="P552" s="23"/>
      <c r="Q552" s="23" t="n">
        <f aca="false">SUM(Q553)</f>
        <v>180000</v>
      </c>
      <c r="R552" s="23" t="n">
        <f aca="false">SUM(R553)</f>
        <v>180000</v>
      </c>
      <c r="S552" s="20"/>
      <c r="T552" s="23" t="n">
        <f aca="false">SUM(T553)</f>
        <v>180000</v>
      </c>
    </row>
    <row r="553" s="41" customFormat="true" ht="18.75" hidden="false" customHeight="false" outlineLevel="0" collapsed="false">
      <c r="A553" s="55" t="s">
        <v>102</v>
      </c>
      <c r="B553" s="207" t="n">
        <v>951</v>
      </c>
      <c r="C553" s="102" t="s">
        <v>101</v>
      </c>
      <c r="D553" s="22" t="s">
        <v>103</v>
      </c>
      <c r="E553" s="22"/>
      <c r="F553" s="23" t="n">
        <f aca="false">SUM(F554)</f>
        <v>180000</v>
      </c>
      <c r="G553" s="23"/>
      <c r="H553" s="23" t="n">
        <f aca="false">SUM(H554)</f>
        <v>180000</v>
      </c>
      <c r="I553" s="23"/>
      <c r="J553" s="23" t="n">
        <f aca="false">SUM(J554)</f>
        <v>180000</v>
      </c>
      <c r="K553" s="23"/>
      <c r="L553" s="23" t="n">
        <f aca="false">SUM(L554)</f>
        <v>180000</v>
      </c>
      <c r="M553" s="23" t="n">
        <f aca="false">SUM(M554)</f>
        <v>0</v>
      </c>
      <c r="N553" s="23" t="n">
        <f aca="false">SUM(N554)</f>
        <v>180000</v>
      </c>
      <c r="O553" s="23" t="n">
        <f aca="false">SUM(O554)</f>
        <v>180000</v>
      </c>
      <c r="P553" s="23"/>
      <c r="Q553" s="23" t="n">
        <f aca="false">SUM(Q554)</f>
        <v>180000</v>
      </c>
      <c r="R553" s="23" t="n">
        <f aca="false">SUM(R554)</f>
        <v>180000</v>
      </c>
      <c r="S553" s="39"/>
      <c r="T553" s="23" t="n">
        <f aca="false">SUM(T554)</f>
        <v>180000</v>
      </c>
    </row>
    <row r="554" customFormat="false" ht="62.25" hidden="false" customHeight="true" outlineLevel="0" collapsed="false">
      <c r="A554" s="55" t="s">
        <v>729</v>
      </c>
      <c r="B554" s="207" t="n">
        <v>951</v>
      </c>
      <c r="C554" s="102" t="s">
        <v>101</v>
      </c>
      <c r="D554" s="22" t="s">
        <v>143</v>
      </c>
      <c r="E554" s="22"/>
      <c r="F554" s="23" t="n">
        <f aca="false">F555+F562</f>
        <v>180000</v>
      </c>
      <c r="G554" s="23"/>
      <c r="H554" s="23" t="n">
        <f aca="false">H555+H562</f>
        <v>180000</v>
      </c>
      <c r="I554" s="23"/>
      <c r="J554" s="23" t="n">
        <f aca="false">J555+J562</f>
        <v>180000</v>
      </c>
      <c r="K554" s="23"/>
      <c r="L554" s="23" t="n">
        <f aca="false">L555+L562</f>
        <v>180000</v>
      </c>
      <c r="M554" s="23" t="n">
        <f aca="false">M555+M562</f>
        <v>0</v>
      </c>
      <c r="N554" s="23" t="n">
        <f aca="false">N555+N562</f>
        <v>180000</v>
      </c>
      <c r="O554" s="23" t="n">
        <f aca="false">O555+O562</f>
        <v>180000</v>
      </c>
      <c r="P554" s="23"/>
      <c r="Q554" s="23" t="n">
        <f aca="false">Q555+Q562</f>
        <v>180000</v>
      </c>
      <c r="R554" s="23" t="n">
        <f aca="false">R555+R562</f>
        <v>180000</v>
      </c>
      <c r="S554" s="39"/>
      <c r="T554" s="23" t="n">
        <f aca="false">T555+T562</f>
        <v>180000</v>
      </c>
    </row>
    <row r="555" customFormat="false" ht="83.25" hidden="false" customHeight="true" outlineLevel="0" collapsed="false">
      <c r="A555" s="55" t="s">
        <v>144</v>
      </c>
      <c r="B555" s="207" t="n">
        <v>951</v>
      </c>
      <c r="C555" s="102" t="s">
        <v>101</v>
      </c>
      <c r="D555" s="22" t="s">
        <v>145</v>
      </c>
      <c r="E555" s="22"/>
      <c r="F555" s="23" t="n">
        <f aca="false">SUM(F556,F559)</f>
        <v>140000</v>
      </c>
      <c r="G555" s="23"/>
      <c r="H555" s="23" t="n">
        <f aca="false">SUM(H556,H559)</f>
        <v>140000</v>
      </c>
      <c r="I555" s="23"/>
      <c r="J555" s="23" t="n">
        <f aca="false">SUM(J556,J559)</f>
        <v>140000</v>
      </c>
      <c r="K555" s="23"/>
      <c r="L555" s="23" t="n">
        <f aca="false">SUM(L556,L559)</f>
        <v>140000</v>
      </c>
      <c r="M555" s="23" t="n">
        <f aca="false">SUM(M556,M559)</f>
        <v>0</v>
      </c>
      <c r="N555" s="23" t="n">
        <f aca="false">SUM(N556,N559)</f>
        <v>140000</v>
      </c>
      <c r="O555" s="23" t="n">
        <f aca="false">SUM(O556,O559)</f>
        <v>140000</v>
      </c>
      <c r="P555" s="23"/>
      <c r="Q555" s="23" t="n">
        <f aca="false">SUM(Q556,Q559)</f>
        <v>140000</v>
      </c>
      <c r="R555" s="23" t="n">
        <f aca="false">SUM(R556,R559)</f>
        <v>140000</v>
      </c>
      <c r="S555" s="39"/>
      <c r="T555" s="23" t="n">
        <f aca="false">SUM(T556,T559)</f>
        <v>140000</v>
      </c>
    </row>
    <row r="556" customFormat="false" ht="77.25" hidden="false" customHeight="true" outlineLevel="0" collapsed="false">
      <c r="A556" s="55" t="s">
        <v>146</v>
      </c>
      <c r="B556" s="207" t="n">
        <v>951</v>
      </c>
      <c r="C556" s="102" t="s">
        <v>101</v>
      </c>
      <c r="D556" s="22" t="s">
        <v>147</v>
      </c>
      <c r="E556" s="22"/>
      <c r="F556" s="23" t="n">
        <f aca="false">F557</f>
        <v>40000</v>
      </c>
      <c r="G556" s="23"/>
      <c r="H556" s="23" t="n">
        <f aca="false">H557</f>
        <v>40000</v>
      </c>
      <c r="I556" s="23"/>
      <c r="J556" s="23" t="n">
        <f aca="false">J557</f>
        <v>40000</v>
      </c>
      <c r="K556" s="23"/>
      <c r="L556" s="23" t="n">
        <f aca="false">L557</f>
        <v>40000</v>
      </c>
      <c r="M556" s="23" t="n">
        <f aca="false">M557</f>
        <v>0</v>
      </c>
      <c r="N556" s="23" t="n">
        <f aca="false">N557</f>
        <v>40000</v>
      </c>
      <c r="O556" s="23" t="n">
        <f aca="false">O557</f>
        <v>40000</v>
      </c>
      <c r="P556" s="23"/>
      <c r="Q556" s="23" t="n">
        <f aca="false">Q557</f>
        <v>40000</v>
      </c>
      <c r="R556" s="23" t="n">
        <f aca="false">R557</f>
        <v>40000</v>
      </c>
      <c r="S556" s="39"/>
      <c r="T556" s="23" t="n">
        <f aca="false">T557</f>
        <v>40000</v>
      </c>
    </row>
    <row r="557" customFormat="false" ht="37.5" hidden="false" customHeight="false" outlineLevel="0" collapsed="false">
      <c r="A557" s="62" t="s">
        <v>55</v>
      </c>
      <c r="B557" s="209" t="n">
        <v>951</v>
      </c>
      <c r="C557" s="103" t="s">
        <v>148</v>
      </c>
      <c r="D557" s="63" t="s">
        <v>147</v>
      </c>
      <c r="E557" s="63" t="s">
        <v>56</v>
      </c>
      <c r="F557" s="64" t="n">
        <f aca="false">SUM(F558)</f>
        <v>40000</v>
      </c>
      <c r="G557" s="64"/>
      <c r="H557" s="64" t="n">
        <f aca="false">SUM(H558)</f>
        <v>40000</v>
      </c>
      <c r="I557" s="64"/>
      <c r="J557" s="64" t="n">
        <f aca="false">SUM(J558)</f>
        <v>40000</v>
      </c>
      <c r="K557" s="64"/>
      <c r="L557" s="64" t="n">
        <f aca="false">SUM(L558)</f>
        <v>40000</v>
      </c>
      <c r="M557" s="64" t="n">
        <f aca="false">SUM(M558)</f>
        <v>0</v>
      </c>
      <c r="N557" s="64" t="n">
        <f aca="false">SUM(N558)</f>
        <v>40000</v>
      </c>
      <c r="O557" s="64" t="n">
        <f aca="false">SUM(O558)</f>
        <v>40000</v>
      </c>
      <c r="P557" s="64"/>
      <c r="Q557" s="64" t="n">
        <f aca="false">SUM(Q558)</f>
        <v>40000</v>
      </c>
      <c r="R557" s="64" t="n">
        <f aca="false">SUM(R558)</f>
        <v>40000</v>
      </c>
      <c r="S557" s="49"/>
      <c r="T557" s="64" t="n">
        <f aca="false">SUM(T558)</f>
        <v>40000</v>
      </c>
    </row>
    <row r="558" customFormat="false" ht="40.5" hidden="false" customHeight="true" outlineLevel="0" collapsed="false">
      <c r="A558" s="62" t="s">
        <v>57</v>
      </c>
      <c r="B558" s="209" t="n">
        <v>951</v>
      </c>
      <c r="C558" s="103" t="s">
        <v>101</v>
      </c>
      <c r="D558" s="63" t="s">
        <v>147</v>
      </c>
      <c r="E558" s="63" t="s">
        <v>58</v>
      </c>
      <c r="F558" s="64" t="n">
        <v>40000</v>
      </c>
      <c r="G558" s="64"/>
      <c r="H558" s="64" t="n">
        <v>40000</v>
      </c>
      <c r="I558" s="64"/>
      <c r="J558" s="64" t="n">
        <v>40000</v>
      </c>
      <c r="K558" s="64"/>
      <c r="L558" s="64" t="n">
        <v>40000</v>
      </c>
      <c r="M558" s="64"/>
      <c r="N558" s="64" t="n">
        <f aca="false">SUM(L558:M558)</f>
        <v>40000</v>
      </c>
      <c r="O558" s="64" t="n">
        <v>40000</v>
      </c>
      <c r="P558" s="64"/>
      <c r="Q558" s="64" t="n">
        <v>40000</v>
      </c>
      <c r="R558" s="64" t="n">
        <v>40000</v>
      </c>
      <c r="S558" s="49"/>
      <c r="T558" s="64" t="n">
        <v>40000</v>
      </c>
    </row>
    <row r="559" customFormat="false" ht="59.25" hidden="false" customHeight="true" outlineLevel="0" collapsed="false">
      <c r="A559" s="55" t="s">
        <v>149</v>
      </c>
      <c r="B559" s="207" t="n">
        <v>951</v>
      </c>
      <c r="C559" s="102" t="s">
        <v>101</v>
      </c>
      <c r="D559" s="22" t="s">
        <v>150</v>
      </c>
      <c r="E559" s="22"/>
      <c r="F559" s="23" t="n">
        <f aca="false">SUM(F560)</f>
        <v>100000</v>
      </c>
      <c r="G559" s="23"/>
      <c r="H559" s="23" t="n">
        <f aca="false">SUM(H560)</f>
        <v>100000</v>
      </c>
      <c r="I559" s="23"/>
      <c r="J559" s="23" t="n">
        <f aca="false">SUM(J560)</f>
        <v>100000</v>
      </c>
      <c r="K559" s="23"/>
      <c r="L559" s="23" t="n">
        <f aca="false">SUM(L560)</f>
        <v>100000</v>
      </c>
      <c r="M559" s="23" t="n">
        <f aca="false">SUM(M560)</f>
        <v>0</v>
      </c>
      <c r="N559" s="23" t="n">
        <f aca="false">SUM(N560)</f>
        <v>100000</v>
      </c>
      <c r="O559" s="23" t="n">
        <f aca="false">SUM(O560)</f>
        <v>100000</v>
      </c>
      <c r="P559" s="23"/>
      <c r="Q559" s="23" t="n">
        <f aca="false">SUM(Q560)</f>
        <v>100000</v>
      </c>
      <c r="R559" s="23" t="n">
        <f aca="false">SUM(R560)</f>
        <v>100000</v>
      </c>
      <c r="S559" s="39"/>
      <c r="T559" s="23" t="n">
        <f aca="false">SUM(T560)</f>
        <v>100000</v>
      </c>
    </row>
    <row r="560" customFormat="false" ht="37.5" hidden="false" customHeight="false" outlineLevel="0" collapsed="false">
      <c r="A560" s="62" t="s">
        <v>55</v>
      </c>
      <c r="B560" s="209" t="n">
        <v>951</v>
      </c>
      <c r="C560" s="103" t="s">
        <v>101</v>
      </c>
      <c r="D560" s="63" t="s">
        <v>150</v>
      </c>
      <c r="E560" s="63" t="s">
        <v>56</v>
      </c>
      <c r="F560" s="64" t="n">
        <f aca="false">SUM(F561)</f>
        <v>100000</v>
      </c>
      <c r="G560" s="64"/>
      <c r="H560" s="64" t="n">
        <f aca="false">SUM(H561)</f>
        <v>100000</v>
      </c>
      <c r="I560" s="64"/>
      <c r="J560" s="64" t="n">
        <f aca="false">SUM(J561)</f>
        <v>100000</v>
      </c>
      <c r="K560" s="64"/>
      <c r="L560" s="64" t="n">
        <f aca="false">SUM(L561)</f>
        <v>100000</v>
      </c>
      <c r="M560" s="64" t="n">
        <f aca="false">SUM(M561)</f>
        <v>0</v>
      </c>
      <c r="N560" s="64" t="n">
        <f aca="false">SUM(N561)</f>
        <v>100000</v>
      </c>
      <c r="O560" s="64" t="n">
        <f aca="false">SUM(O561)</f>
        <v>100000</v>
      </c>
      <c r="P560" s="64"/>
      <c r="Q560" s="64" t="n">
        <f aca="false">SUM(Q561)</f>
        <v>100000</v>
      </c>
      <c r="R560" s="64" t="n">
        <f aca="false">SUM(R561)</f>
        <v>100000</v>
      </c>
      <c r="S560" s="49"/>
      <c r="T560" s="64" t="n">
        <f aca="false">SUM(T561)</f>
        <v>100000</v>
      </c>
    </row>
    <row r="561" customFormat="false" ht="45" hidden="false" customHeight="true" outlineLevel="0" collapsed="false">
      <c r="A561" s="62" t="s">
        <v>57</v>
      </c>
      <c r="B561" s="209" t="n">
        <v>951</v>
      </c>
      <c r="C561" s="103" t="s">
        <v>101</v>
      </c>
      <c r="D561" s="63" t="s">
        <v>150</v>
      </c>
      <c r="E561" s="63" t="s">
        <v>58</v>
      </c>
      <c r="F561" s="64" t="n">
        <v>100000</v>
      </c>
      <c r="G561" s="64"/>
      <c r="H561" s="64" t="n">
        <v>100000</v>
      </c>
      <c r="I561" s="64"/>
      <c r="J561" s="64" t="n">
        <v>100000</v>
      </c>
      <c r="K561" s="64"/>
      <c r="L561" s="64" t="n">
        <v>100000</v>
      </c>
      <c r="M561" s="64"/>
      <c r="N561" s="64" t="n">
        <f aca="false">SUM(L561:M561)</f>
        <v>100000</v>
      </c>
      <c r="O561" s="64" t="n">
        <v>100000</v>
      </c>
      <c r="P561" s="64"/>
      <c r="Q561" s="64" t="n">
        <v>100000</v>
      </c>
      <c r="R561" s="64" t="n">
        <v>100000</v>
      </c>
      <c r="S561" s="49"/>
      <c r="T561" s="64" t="n">
        <v>100000</v>
      </c>
    </row>
    <row r="562" customFormat="false" ht="78" hidden="false" customHeight="true" outlineLevel="0" collapsed="false">
      <c r="A562" s="55" t="s">
        <v>151</v>
      </c>
      <c r="B562" s="207" t="n">
        <v>951</v>
      </c>
      <c r="C562" s="102" t="s">
        <v>101</v>
      </c>
      <c r="D562" s="22" t="s">
        <v>152</v>
      </c>
      <c r="E562" s="22"/>
      <c r="F562" s="23" t="n">
        <f aca="false">SUM(F563)</f>
        <v>40000</v>
      </c>
      <c r="G562" s="23"/>
      <c r="H562" s="23" t="n">
        <f aca="false">SUM(H563)</f>
        <v>40000</v>
      </c>
      <c r="I562" s="23"/>
      <c r="J562" s="23" t="n">
        <f aca="false">SUM(J563)</f>
        <v>40000</v>
      </c>
      <c r="K562" s="23"/>
      <c r="L562" s="23" t="n">
        <f aca="false">SUM(L563)</f>
        <v>40000</v>
      </c>
      <c r="M562" s="23" t="n">
        <f aca="false">SUM(M563)</f>
        <v>0</v>
      </c>
      <c r="N562" s="23" t="n">
        <f aca="false">SUM(N563)</f>
        <v>40000</v>
      </c>
      <c r="O562" s="23" t="n">
        <f aca="false">SUM(O563)</f>
        <v>40000</v>
      </c>
      <c r="P562" s="23"/>
      <c r="Q562" s="23" t="n">
        <f aca="false">SUM(Q563)</f>
        <v>40000</v>
      </c>
      <c r="R562" s="23" t="n">
        <f aca="false">SUM(R563)</f>
        <v>40000</v>
      </c>
      <c r="S562" s="39"/>
      <c r="T562" s="23" t="n">
        <f aca="false">SUM(T563)</f>
        <v>40000</v>
      </c>
    </row>
    <row r="563" customFormat="false" ht="63.75" hidden="false" customHeight="true" outlineLevel="0" collapsed="false">
      <c r="A563" s="55" t="s">
        <v>153</v>
      </c>
      <c r="B563" s="207" t="n">
        <v>951</v>
      </c>
      <c r="C563" s="102" t="s">
        <v>101</v>
      </c>
      <c r="D563" s="22" t="s">
        <v>154</v>
      </c>
      <c r="E563" s="22"/>
      <c r="F563" s="23" t="n">
        <f aca="false">SUM(F564)</f>
        <v>40000</v>
      </c>
      <c r="G563" s="23"/>
      <c r="H563" s="23" t="n">
        <f aca="false">SUM(H564)</f>
        <v>40000</v>
      </c>
      <c r="I563" s="23"/>
      <c r="J563" s="23" t="n">
        <f aca="false">SUM(J564)</f>
        <v>40000</v>
      </c>
      <c r="K563" s="23"/>
      <c r="L563" s="23" t="n">
        <f aca="false">SUM(L564)</f>
        <v>40000</v>
      </c>
      <c r="M563" s="23" t="n">
        <f aca="false">SUM(M564)</f>
        <v>0</v>
      </c>
      <c r="N563" s="23" t="n">
        <f aca="false">SUM(N564)</f>
        <v>40000</v>
      </c>
      <c r="O563" s="23" t="n">
        <f aca="false">SUM(O564)</f>
        <v>40000</v>
      </c>
      <c r="P563" s="23"/>
      <c r="Q563" s="23" t="n">
        <f aca="false">SUM(Q564)</f>
        <v>40000</v>
      </c>
      <c r="R563" s="23" t="n">
        <f aca="false">SUM(R564)</f>
        <v>40000</v>
      </c>
      <c r="S563" s="39"/>
      <c r="T563" s="23" t="n">
        <f aca="false">SUM(T564)</f>
        <v>40000</v>
      </c>
    </row>
    <row r="564" customFormat="false" ht="37.5" hidden="false" customHeight="false" outlineLevel="0" collapsed="false">
      <c r="A564" s="62" t="s">
        <v>55</v>
      </c>
      <c r="B564" s="209" t="n">
        <v>951</v>
      </c>
      <c r="C564" s="103" t="s">
        <v>148</v>
      </c>
      <c r="D564" s="63" t="s">
        <v>154</v>
      </c>
      <c r="E564" s="63" t="s">
        <v>56</v>
      </c>
      <c r="F564" s="64" t="n">
        <f aca="false">SUM(F565)</f>
        <v>40000</v>
      </c>
      <c r="G564" s="64"/>
      <c r="H564" s="64" t="n">
        <f aca="false">SUM(H565)</f>
        <v>40000</v>
      </c>
      <c r="I564" s="64"/>
      <c r="J564" s="64" t="n">
        <f aca="false">SUM(J565)</f>
        <v>40000</v>
      </c>
      <c r="K564" s="64"/>
      <c r="L564" s="64" t="n">
        <f aca="false">SUM(L565)</f>
        <v>40000</v>
      </c>
      <c r="M564" s="64" t="n">
        <f aca="false">SUM(M565)</f>
        <v>0</v>
      </c>
      <c r="N564" s="64" t="n">
        <f aca="false">SUM(N565)</f>
        <v>40000</v>
      </c>
      <c r="O564" s="64" t="n">
        <f aca="false">SUM(O565)</f>
        <v>40000</v>
      </c>
      <c r="P564" s="64"/>
      <c r="Q564" s="64" t="n">
        <f aca="false">SUM(Q565)</f>
        <v>40000</v>
      </c>
      <c r="R564" s="64" t="n">
        <f aca="false">SUM(R565)</f>
        <v>40000</v>
      </c>
      <c r="S564" s="49"/>
      <c r="T564" s="64" t="n">
        <f aca="false">SUM(T565)</f>
        <v>40000</v>
      </c>
    </row>
    <row r="565" customFormat="false" ht="40.5" hidden="false" customHeight="true" outlineLevel="0" collapsed="false">
      <c r="A565" s="62" t="s">
        <v>57</v>
      </c>
      <c r="B565" s="209" t="n">
        <v>951</v>
      </c>
      <c r="C565" s="103" t="s">
        <v>101</v>
      </c>
      <c r="D565" s="63" t="s">
        <v>154</v>
      </c>
      <c r="E565" s="63" t="s">
        <v>58</v>
      </c>
      <c r="F565" s="64" t="n">
        <v>40000</v>
      </c>
      <c r="G565" s="64"/>
      <c r="H565" s="64" t="n">
        <v>40000</v>
      </c>
      <c r="I565" s="64"/>
      <c r="J565" s="64" t="n">
        <v>40000</v>
      </c>
      <c r="K565" s="64"/>
      <c r="L565" s="64" t="n">
        <v>40000</v>
      </c>
      <c r="M565" s="64"/>
      <c r="N565" s="64" t="n">
        <f aca="false">SUM(L565:M565)</f>
        <v>40000</v>
      </c>
      <c r="O565" s="64" t="n">
        <v>40000</v>
      </c>
      <c r="P565" s="64"/>
      <c r="Q565" s="64" t="n">
        <v>40000</v>
      </c>
      <c r="R565" s="64" t="n">
        <v>40000</v>
      </c>
      <c r="S565" s="49"/>
      <c r="T565" s="64" t="n">
        <v>40000</v>
      </c>
    </row>
    <row r="566" customFormat="false" ht="18.75" hidden="false" customHeight="false" outlineLevel="0" collapsed="false">
      <c r="A566" s="109" t="s">
        <v>671</v>
      </c>
      <c r="B566" s="207" t="n">
        <v>951</v>
      </c>
      <c r="C566" s="102" t="s">
        <v>318</v>
      </c>
      <c r="D566" s="206"/>
      <c r="E566" s="206"/>
      <c r="F566" s="23" t="n">
        <f aca="false">SUM(F567)</f>
        <v>71504000</v>
      </c>
      <c r="G566" s="23"/>
      <c r="H566" s="23" t="n">
        <f aca="false">SUM(H567)</f>
        <v>71504000</v>
      </c>
      <c r="I566" s="23"/>
      <c r="J566" s="23" t="n">
        <f aca="false">SUM(J567)</f>
        <v>71504000</v>
      </c>
      <c r="K566" s="23"/>
      <c r="L566" s="23" t="n">
        <f aca="false">SUM(L567)</f>
        <v>71504000</v>
      </c>
      <c r="M566" s="23" t="n">
        <f aca="false">SUM(M567)</f>
        <v>3250000</v>
      </c>
      <c r="N566" s="23" t="n">
        <f aca="false">SUM(N567)</f>
        <v>74754000</v>
      </c>
      <c r="O566" s="23" t="n">
        <f aca="false">SUM(O567)</f>
        <v>72704000</v>
      </c>
      <c r="P566" s="23"/>
      <c r="Q566" s="23" t="n">
        <f aca="false">SUM(Q567)</f>
        <v>72704000</v>
      </c>
      <c r="R566" s="23" t="n">
        <f aca="false">SUM(R567)</f>
        <v>72704000</v>
      </c>
      <c r="S566" s="20"/>
      <c r="T566" s="23" t="n">
        <f aca="false">SUM(T567)</f>
        <v>72704000</v>
      </c>
    </row>
    <row r="567" customFormat="false" ht="18.75" hidden="false" customHeight="false" outlineLevel="0" collapsed="false">
      <c r="A567" s="55" t="s">
        <v>414</v>
      </c>
      <c r="B567" s="207" t="n">
        <v>951</v>
      </c>
      <c r="C567" s="102" t="s">
        <v>415</v>
      </c>
      <c r="D567" s="206"/>
      <c r="E567" s="206"/>
      <c r="F567" s="23" t="n">
        <f aca="false">SUM(F568)</f>
        <v>71504000</v>
      </c>
      <c r="G567" s="23"/>
      <c r="H567" s="23" t="n">
        <f aca="false">SUM(H568)</f>
        <v>71504000</v>
      </c>
      <c r="I567" s="23"/>
      <c r="J567" s="23" t="n">
        <f aca="false">SUM(J568)</f>
        <v>71504000</v>
      </c>
      <c r="K567" s="23"/>
      <c r="L567" s="23" t="n">
        <f aca="false">SUM(L568)</f>
        <v>71504000</v>
      </c>
      <c r="M567" s="23" t="n">
        <f aca="false">SUM(M568)</f>
        <v>3250000</v>
      </c>
      <c r="N567" s="23" t="n">
        <f aca="false">SUM(N568)</f>
        <v>74754000</v>
      </c>
      <c r="O567" s="23" t="n">
        <f aca="false">SUM(O568)</f>
        <v>72704000</v>
      </c>
      <c r="P567" s="23"/>
      <c r="Q567" s="23" t="n">
        <f aca="false">SUM(Q568)</f>
        <v>72704000</v>
      </c>
      <c r="R567" s="23" t="n">
        <f aca="false">SUM(R568)</f>
        <v>72704000</v>
      </c>
      <c r="S567" s="20"/>
      <c r="T567" s="23" t="n">
        <f aca="false">SUM(T568)</f>
        <v>72704000</v>
      </c>
    </row>
    <row r="568" customFormat="false" ht="18.75" hidden="false" customHeight="false" outlineLevel="0" collapsed="false">
      <c r="A568" s="55" t="s">
        <v>102</v>
      </c>
      <c r="B568" s="207" t="n">
        <v>951</v>
      </c>
      <c r="C568" s="102" t="s">
        <v>415</v>
      </c>
      <c r="D568" s="22" t="s">
        <v>103</v>
      </c>
      <c r="E568" s="22"/>
      <c r="F568" s="23" t="n">
        <f aca="false">F569+F575+F581</f>
        <v>71504000</v>
      </c>
      <c r="G568" s="23"/>
      <c r="H568" s="23" t="n">
        <f aca="false">H569+H575+H581</f>
        <v>71504000</v>
      </c>
      <c r="I568" s="23"/>
      <c r="J568" s="23" t="n">
        <f aca="false">J569+J575+J581</f>
        <v>71504000</v>
      </c>
      <c r="K568" s="23"/>
      <c r="L568" s="23" t="n">
        <f aca="false">L569+L575+L581</f>
        <v>71504000</v>
      </c>
      <c r="M568" s="23" t="n">
        <f aca="false">M569+M575+M581</f>
        <v>3250000</v>
      </c>
      <c r="N568" s="23" t="n">
        <f aca="false">N569+N575+N581</f>
        <v>74754000</v>
      </c>
      <c r="O568" s="23" t="n">
        <f aca="false">O569+O575+O581</f>
        <v>72704000</v>
      </c>
      <c r="P568" s="23"/>
      <c r="Q568" s="23" t="n">
        <f aca="false">Q569+Q575+Q581</f>
        <v>72704000</v>
      </c>
      <c r="R568" s="23" t="n">
        <f aca="false">R569+R575+R581</f>
        <v>72704000</v>
      </c>
      <c r="S568" s="20"/>
      <c r="T568" s="23" t="n">
        <f aca="false">T569+T575+T581</f>
        <v>72704000</v>
      </c>
    </row>
    <row r="569" customFormat="false" ht="75" hidden="true" customHeight="false" outlineLevel="0" collapsed="false">
      <c r="A569" s="55" t="s">
        <v>759</v>
      </c>
      <c r="B569" s="207" t="n">
        <v>951</v>
      </c>
      <c r="C569" s="102" t="s">
        <v>415</v>
      </c>
      <c r="D569" s="22" t="s">
        <v>105</v>
      </c>
      <c r="E569" s="22"/>
      <c r="F569" s="23" t="n">
        <f aca="false">SUM(F570)</f>
        <v>0</v>
      </c>
      <c r="G569" s="23"/>
      <c r="H569" s="23" t="n">
        <f aca="false">SUM(H570)</f>
        <v>0</v>
      </c>
      <c r="I569" s="23"/>
      <c r="J569" s="23" t="n">
        <f aca="false">SUM(J570)</f>
        <v>0</v>
      </c>
      <c r="K569" s="23"/>
      <c r="L569" s="23" t="n">
        <f aca="false">SUM(L570)</f>
        <v>0</v>
      </c>
      <c r="M569" s="23" t="n">
        <f aca="false">SUM(M570)</f>
        <v>0</v>
      </c>
      <c r="N569" s="23" t="n">
        <f aca="false">SUM(N570)</f>
        <v>0</v>
      </c>
      <c r="O569" s="23" t="n">
        <f aca="false">SUM(O570)</f>
        <v>0</v>
      </c>
      <c r="P569" s="23"/>
      <c r="Q569" s="23" t="n">
        <f aca="false">SUM(Q570)</f>
        <v>0</v>
      </c>
      <c r="R569" s="23" t="n">
        <f aca="false">SUM(R570)</f>
        <v>0</v>
      </c>
      <c r="S569" s="20"/>
      <c r="T569" s="23" t="n">
        <f aca="false">SUM(T570)</f>
        <v>0</v>
      </c>
    </row>
    <row r="570" customFormat="false" ht="37.5" hidden="true" customHeight="false" outlineLevel="0" collapsed="false">
      <c r="A570" s="55" t="s">
        <v>106</v>
      </c>
      <c r="B570" s="207" t="n">
        <v>951</v>
      </c>
      <c r="C570" s="102" t="s">
        <v>415</v>
      </c>
      <c r="D570" s="87" t="s">
        <v>107</v>
      </c>
      <c r="E570" s="22"/>
      <c r="F570" s="23" t="n">
        <f aca="false">SUM(F571)</f>
        <v>0</v>
      </c>
      <c r="G570" s="23"/>
      <c r="H570" s="23" t="n">
        <f aca="false">SUM(H571)</f>
        <v>0</v>
      </c>
      <c r="I570" s="23"/>
      <c r="J570" s="23" t="n">
        <f aca="false">SUM(J571)</f>
        <v>0</v>
      </c>
      <c r="K570" s="23"/>
      <c r="L570" s="23" t="n">
        <f aca="false">SUM(L571)</f>
        <v>0</v>
      </c>
      <c r="M570" s="23" t="n">
        <f aca="false">SUM(M571)</f>
        <v>0</v>
      </c>
      <c r="N570" s="23" t="n">
        <f aca="false">SUM(N571)</f>
        <v>0</v>
      </c>
      <c r="O570" s="23" t="n">
        <f aca="false">SUM(O571)</f>
        <v>0</v>
      </c>
      <c r="P570" s="23"/>
      <c r="Q570" s="23" t="n">
        <f aca="false">SUM(Q571)</f>
        <v>0</v>
      </c>
      <c r="R570" s="23" t="n">
        <f aca="false">SUM(R571)</f>
        <v>0</v>
      </c>
      <c r="S570" s="20"/>
      <c r="T570" s="23" t="n">
        <f aca="false">SUM(T571)</f>
        <v>0</v>
      </c>
    </row>
    <row r="571" customFormat="false" ht="37.5" hidden="true" customHeight="false" outlineLevel="0" collapsed="false">
      <c r="A571" s="55" t="s">
        <v>108</v>
      </c>
      <c r="B571" s="207" t="n">
        <v>951</v>
      </c>
      <c r="C571" s="102" t="s">
        <v>415</v>
      </c>
      <c r="D571" s="87" t="s">
        <v>109</v>
      </c>
      <c r="E571" s="22"/>
      <c r="F571" s="23" t="n">
        <f aca="false">SUM(F572)</f>
        <v>0</v>
      </c>
      <c r="G571" s="23"/>
      <c r="H571" s="23" t="n">
        <f aca="false">SUM(H572)</f>
        <v>0</v>
      </c>
      <c r="I571" s="23"/>
      <c r="J571" s="23" t="n">
        <f aca="false">SUM(J572)</f>
        <v>0</v>
      </c>
      <c r="K571" s="23"/>
      <c r="L571" s="23" t="n">
        <f aca="false">SUM(L572)</f>
        <v>0</v>
      </c>
      <c r="M571" s="23" t="n">
        <f aca="false">SUM(M572)</f>
        <v>0</v>
      </c>
      <c r="N571" s="23" t="n">
        <f aca="false">SUM(N572)</f>
        <v>0</v>
      </c>
      <c r="O571" s="23" t="n">
        <f aca="false">SUM(O572)</f>
        <v>0</v>
      </c>
      <c r="P571" s="23"/>
      <c r="Q571" s="23" t="n">
        <f aca="false">SUM(Q572)</f>
        <v>0</v>
      </c>
      <c r="R571" s="23" t="n">
        <f aca="false">SUM(R572)</f>
        <v>0</v>
      </c>
      <c r="S571" s="20"/>
      <c r="T571" s="23" t="n">
        <f aca="false">SUM(T572)</f>
        <v>0</v>
      </c>
    </row>
    <row r="572" customFormat="false" ht="37.5" hidden="true" customHeight="false" outlineLevel="0" collapsed="false">
      <c r="A572" s="55" t="s">
        <v>431</v>
      </c>
      <c r="B572" s="207" t="n">
        <v>951</v>
      </c>
      <c r="C572" s="102" t="s">
        <v>415</v>
      </c>
      <c r="D572" s="87" t="s">
        <v>111</v>
      </c>
      <c r="E572" s="22"/>
      <c r="F572" s="23" t="n">
        <f aca="false">SUM(F573)</f>
        <v>0</v>
      </c>
      <c r="G572" s="23"/>
      <c r="H572" s="23" t="n">
        <f aca="false">SUM(H573)</f>
        <v>0</v>
      </c>
      <c r="I572" s="23"/>
      <c r="J572" s="23" t="n">
        <f aca="false">SUM(J573)</f>
        <v>0</v>
      </c>
      <c r="K572" s="23"/>
      <c r="L572" s="23" t="n">
        <f aca="false">SUM(L573)</f>
        <v>0</v>
      </c>
      <c r="M572" s="23" t="n">
        <f aca="false">SUM(M573)</f>
        <v>0</v>
      </c>
      <c r="N572" s="23" t="n">
        <f aca="false">SUM(N573)</f>
        <v>0</v>
      </c>
      <c r="O572" s="23" t="n">
        <f aca="false">SUM(O573)</f>
        <v>0</v>
      </c>
      <c r="P572" s="23"/>
      <c r="Q572" s="23" t="n">
        <f aca="false">SUM(Q573)</f>
        <v>0</v>
      </c>
      <c r="R572" s="23" t="n">
        <f aca="false">SUM(R573)</f>
        <v>0</v>
      </c>
      <c r="S572" s="20"/>
      <c r="T572" s="23" t="n">
        <f aca="false">SUM(T573)</f>
        <v>0</v>
      </c>
    </row>
    <row r="573" customFormat="false" ht="37.5" hidden="true" customHeight="false" outlineLevel="0" collapsed="false">
      <c r="A573" s="130" t="s">
        <v>313</v>
      </c>
      <c r="B573" s="209" t="n">
        <v>951</v>
      </c>
      <c r="C573" s="103" t="s">
        <v>415</v>
      </c>
      <c r="D573" s="88" t="s">
        <v>111</v>
      </c>
      <c r="E573" s="63" t="s">
        <v>314</v>
      </c>
      <c r="F573" s="64" t="n">
        <f aca="false">SUM(F574)</f>
        <v>0</v>
      </c>
      <c r="G573" s="64"/>
      <c r="H573" s="64" t="n">
        <f aca="false">SUM(H574)</f>
        <v>0</v>
      </c>
      <c r="I573" s="64"/>
      <c r="J573" s="64" t="n">
        <f aca="false">SUM(J574)</f>
        <v>0</v>
      </c>
      <c r="K573" s="64"/>
      <c r="L573" s="64" t="n">
        <f aca="false">SUM(L574)</f>
        <v>0</v>
      </c>
      <c r="M573" s="64" t="n">
        <f aca="false">SUM(M574)</f>
        <v>0</v>
      </c>
      <c r="N573" s="64" t="n">
        <f aca="false">SUM(N574)</f>
        <v>0</v>
      </c>
      <c r="O573" s="64" t="n">
        <f aca="false">SUM(O574)</f>
        <v>0</v>
      </c>
      <c r="P573" s="64"/>
      <c r="Q573" s="64" t="n">
        <f aca="false">SUM(Q574)</f>
        <v>0</v>
      </c>
      <c r="R573" s="64" t="n">
        <f aca="false">SUM(R574)</f>
        <v>0</v>
      </c>
      <c r="S573" s="29"/>
      <c r="T573" s="64" t="n">
        <f aca="false">SUM(T574)</f>
        <v>0</v>
      </c>
    </row>
    <row r="574" customFormat="false" ht="18.75" hidden="true" customHeight="false" outlineLevel="0" collapsed="false">
      <c r="A574" s="62" t="s">
        <v>315</v>
      </c>
      <c r="B574" s="209" t="n">
        <v>951</v>
      </c>
      <c r="C574" s="103" t="s">
        <v>415</v>
      </c>
      <c r="D574" s="88" t="s">
        <v>111</v>
      </c>
      <c r="E574" s="63" t="s">
        <v>316</v>
      </c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29"/>
      <c r="T574" s="64"/>
    </row>
    <row r="575" customFormat="false" ht="60" hidden="false" customHeight="true" outlineLevel="0" collapsed="false">
      <c r="A575" s="55" t="s">
        <v>760</v>
      </c>
      <c r="B575" s="207" t="n">
        <v>951</v>
      </c>
      <c r="C575" s="102" t="s">
        <v>415</v>
      </c>
      <c r="D575" s="22" t="s">
        <v>444</v>
      </c>
      <c r="E575" s="22"/>
      <c r="F575" s="23" t="n">
        <f aca="false">F576</f>
        <v>71017000</v>
      </c>
      <c r="G575" s="23"/>
      <c r="H575" s="23" t="n">
        <f aca="false">H576</f>
        <v>71017000</v>
      </c>
      <c r="I575" s="23"/>
      <c r="J575" s="23" t="n">
        <f aca="false">J576</f>
        <v>71017000</v>
      </c>
      <c r="K575" s="23"/>
      <c r="L575" s="23" t="n">
        <f aca="false">L576</f>
        <v>71017000</v>
      </c>
      <c r="M575" s="23" t="n">
        <f aca="false">M576</f>
        <v>3250000</v>
      </c>
      <c r="N575" s="23" t="n">
        <f aca="false">N576</f>
        <v>74267000</v>
      </c>
      <c r="O575" s="23" t="n">
        <f aca="false">O576</f>
        <v>72217000</v>
      </c>
      <c r="P575" s="23"/>
      <c r="Q575" s="23" t="n">
        <f aca="false">Q576</f>
        <v>72217000</v>
      </c>
      <c r="R575" s="23" t="n">
        <f aca="false">R576</f>
        <v>72217000</v>
      </c>
      <c r="S575" s="20"/>
      <c r="T575" s="23" t="n">
        <f aca="false">T576</f>
        <v>72217000</v>
      </c>
    </row>
    <row r="576" customFormat="false" ht="69" hidden="false" customHeight="true" outlineLevel="0" collapsed="false">
      <c r="A576" s="55" t="s">
        <v>761</v>
      </c>
      <c r="B576" s="207" t="n">
        <v>951</v>
      </c>
      <c r="C576" s="102" t="s">
        <v>415</v>
      </c>
      <c r="D576" s="22" t="s">
        <v>446</v>
      </c>
      <c r="E576" s="22"/>
      <c r="F576" s="23" t="n">
        <f aca="false">SUM(F577)</f>
        <v>71017000</v>
      </c>
      <c r="G576" s="23"/>
      <c r="H576" s="23" t="n">
        <f aca="false">SUM(H577)</f>
        <v>71017000</v>
      </c>
      <c r="I576" s="23"/>
      <c r="J576" s="23" t="n">
        <f aca="false">SUM(J577)</f>
        <v>71017000</v>
      </c>
      <c r="K576" s="23"/>
      <c r="L576" s="23" t="n">
        <f aca="false">SUM(L577)</f>
        <v>71017000</v>
      </c>
      <c r="M576" s="23" t="n">
        <f aca="false">SUM(M577)</f>
        <v>3250000</v>
      </c>
      <c r="N576" s="23" t="n">
        <f aca="false">SUM(N577)</f>
        <v>74267000</v>
      </c>
      <c r="O576" s="23" t="n">
        <f aca="false">SUM(O577)</f>
        <v>72217000</v>
      </c>
      <c r="P576" s="23"/>
      <c r="Q576" s="23" t="n">
        <f aca="false">SUM(Q577)</f>
        <v>72217000</v>
      </c>
      <c r="R576" s="23" t="n">
        <f aca="false">SUM(R577)</f>
        <v>72217000</v>
      </c>
      <c r="S576" s="20"/>
      <c r="T576" s="23" t="n">
        <f aca="false">SUM(T577)</f>
        <v>72217000</v>
      </c>
    </row>
    <row r="577" customFormat="false" ht="61.5" hidden="false" customHeight="true" outlineLevel="0" collapsed="false">
      <c r="A577" s="55" t="s">
        <v>762</v>
      </c>
      <c r="B577" s="207" t="n">
        <v>951</v>
      </c>
      <c r="C577" s="102" t="s">
        <v>415</v>
      </c>
      <c r="D577" s="22" t="s">
        <v>449</v>
      </c>
      <c r="E577" s="22"/>
      <c r="F577" s="23" t="n">
        <f aca="false">SUM(F578)</f>
        <v>71017000</v>
      </c>
      <c r="G577" s="23"/>
      <c r="H577" s="23" t="n">
        <f aca="false">SUM(H578)</f>
        <v>71017000</v>
      </c>
      <c r="I577" s="23"/>
      <c r="J577" s="23" t="n">
        <f aca="false">SUM(J578)</f>
        <v>71017000</v>
      </c>
      <c r="K577" s="23"/>
      <c r="L577" s="23" t="n">
        <f aca="false">SUM(L578)</f>
        <v>71017000</v>
      </c>
      <c r="M577" s="23" t="n">
        <f aca="false">SUM(M578)</f>
        <v>3250000</v>
      </c>
      <c r="N577" s="23" t="n">
        <f aca="false">SUM(N578)</f>
        <v>74267000</v>
      </c>
      <c r="O577" s="23" t="n">
        <f aca="false">SUM(O578)</f>
        <v>72217000</v>
      </c>
      <c r="P577" s="23"/>
      <c r="Q577" s="23" t="n">
        <f aca="false">SUM(Q578)</f>
        <v>72217000</v>
      </c>
      <c r="R577" s="23" t="n">
        <f aca="false">SUM(R578)</f>
        <v>72217000</v>
      </c>
      <c r="S577" s="20"/>
      <c r="T577" s="23" t="n">
        <f aca="false">SUM(T578)</f>
        <v>72217000</v>
      </c>
    </row>
    <row r="578" customFormat="false" ht="61.5" hidden="false" customHeight="true" outlineLevel="0" collapsed="false">
      <c r="A578" s="230" t="s">
        <v>436</v>
      </c>
      <c r="B578" s="209" t="n">
        <v>951</v>
      </c>
      <c r="C578" s="103" t="s">
        <v>415</v>
      </c>
      <c r="D578" s="63" t="s">
        <v>449</v>
      </c>
      <c r="E578" s="63"/>
      <c r="F578" s="64" t="n">
        <f aca="false">SUM(F579)</f>
        <v>71017000</v>
      </c>
      <c r="G578" s="64"/>
      <c r="H578" s="64" t="n">
        <f aca="false">SUM(H579)</f>
        <v>71017000</v>
      </c>
      <c r="I578" s="64"/>
      <c r="J578" s="64" t="n">
        <f aca="false">SUM(J579)</f>
        <v>71017000</v>
      </c>
      <c r="K578" s="64"/>
      <c r="L578" s="64" t="n">
        <f aca="false">SUM(L579)</f>
        <v>71017000</v>
      </c>
      <c r="M578" s="64" t="n">
        <f aca="false">SUM(M579)</f>
        <v>3250000</v>
      </c>
      <c r="N578" s="64" t="n">
        <f aca="false">SUM(N579)</f>
        <v>74267000</v>
      </c>
      <c r="O578" s="64" t="n">
        <f aca="false">SUM(O579)</f>
        <v>72217000</v>
      </c>
      <c r="P578" s="64"/>
      <c r="Q578" s="64" t="n">
        <f aca="false">SUM(Q579)</f>
        <v>72217000</v>
      </c>
      <c r="R578" s="64" t="n">
        <f aca="false">SUM(R579)</f>
        <v>72217000</v>
      </c>
      <c r="S578" s="29"/>
      <c r="T578" s="64" t="n">
        <f aca="false">SUM(T579)</f>
        <v>72217000</v>
      </c>
    </row>
    <row r="579" customFormat="false" ht="37.5" hidden="false" customHeight="false" outlineLevel="0" collapsed="false">
      <c r="A579" s="130" t="s">
        <v>313</v>
      </c>
      <c r="B579" s="209" t="n">
        <v>951</v>
      </c>
      <c r="C579" s="103" t="s">
        <v>415</v>
      </c>
      <c r="D579" s="63" t="s">
        <v>449</v>
      </c>
      <c r="E579" s="63" t="s">
        <v>314</v>
      </c>
      <c r="F579" s="64" t="n">
        <f aca="false">F580</f>
        <v>71017000</v>
      </c>
      <c r="G579" s="64"/>
      <c r="H579" s="64" t="n">
        <f aca="false">H580</f>
        <v>71017000</v>
      </c>
      <c r="I579" s="64"/>
      <c r="J579" s="64" t="n">
        <f aca="false">J580</f>
        <v>71017000</v>
      </c>
      <c r="K579" s="64"/>
      <c r="L579" s="64" t="n">
        <f aca="false">L580</f>
        <v>71017000</v>
      </c>
      <c r="M579" s="64" t="n">
        <f aca="false">M580</f>
        <v>3250000</v>
      </c>
      <c r="N579" s="64" t="n">
        <f aca="false">N580</f>
        <v>74267000</v>
      </c>
      <c r="O579" s="64" t="n">
        <f aca="false">O580</f>
        <v>72217000</v>
      </c>
      <c r="P579" s="64"/>
      <c r="Q579" s="64" t="n">
        <f aca="false">Q580</f>
        <v>72217000</v>
      </c>
      <c r="R579" s="64" t="n">
        <f aca="false">R580</f>
        <v>72217000</v>
      </c>
      <c r="S579" s="29"/>
      <c r="T579" s="64" t="n">
        <f aca="false">T580</f>
        <v>72217000</v>
      </c>
    </row>
    <row r="580" customFormat="false" ht="18.75" hidden="false" customHeight="false" outlineLevel="0" collapsed="false">
      <c r="A580" s="62" t="s">
        <v>315</v>
      </c>
      <c r="B580" s="209" t="n">
        <v>951</v>
      </c>
      <c r="C580" s="103" t="s">
        <v>415</v>
      </c>
      <c r="D580" s="63" t="s">
        <v>449</v>
      </c>
      <c r="E580" s="63" t="s">
        <v>316</v>
      </c>
      <c r="F580" s="64" t="n">
        <v>71017000</v>
      </c>
      <c r="G580" s="64"/>
      <c r="H580" s="64" t="n">
        <v>71017000</v>
      </c>
      <c r="I580" s="64"/>
      <c r="J580" s="64" t="n">
        <v>71017000</v>
      </c>
      <c r="K580" s="64"/>
      <c r="L580" s="64" t="n">
        <v>71017000</v>
      </c>
      <c r="M580" s="64" t="n">
        <v>3250000</v>
      </c>
      <c r="N580" s="64" t="n">
        <f aca="false">SUM(L580:M580)</f>
        <v>74267000</v>
      </c>
      <c r="O580" s="64" t="n">
        <v>72217000</v>
      </c>
      <c r="P580" s="64"/>
      <c r="Q580" s="64" t="n">
        <v>72217000</v>
      </c>
      <c r="R580" s="64" t="n">
        <v>72217000</v>
      </c>
      <c r="S580" s="29"/>
      <c r="T580" s="64" t="n">
        <v>72217000</v>
      </c>
    </row>
    <row r="581" customFormat="false" ht="67.5" hidden="false" customHeight="true" outlineLevel="0" collapsed="false">
      <c r="A581" s="55" t="s">
        <v>729</v>
      </c>
      <c r="B581" s="207" t="n">
        <v>951</v>
      </c>
      <c r="C581" s="102" t="s">
        <v>415</v>
      </c>
      <c r="D581" s="22" t="s">
        <v>143</v>
      </c>
      <c r="E581" s="63"/>
      <c r="F581" s="23" t="n">
        <f aca="false">SUM(F582+F589)</f>
        <v>487000</v>
      </c>
      <c r="G581" s="23"/>
      <c r="H581" s="23" t="n">
        <f aca="false">SUM(H582+H589)</f>
        <v>487000</v>
      </c>
      <c r="I581" s="23"/>
      <c r="J581" s="23" t="n">
        <f aca="false">SUM(J582+J589)</f>
        <v>487000</v>
      </c>
      <c r="K581" s="23"/>
      <c r="L581" s="23" t="n">
        <f aca="false">SUM(L582+L589)</f>
        <v>487000</v>
      </c>
      <c r="M581" s="23" t="n">
        <f aca="false">SUM(M582+M589)</f>
        <v>0</v>
      </c>
      <c r="N581" s="23" t="n">
        <f aca="false">SUM(N582+N589)</f>
        <v>487000</v>
      </c>
      <c r="O581" s="23" t="n">
        <f aca="false">SUM(O582+O589)</f>
        <v>487000</v>
      </c>
      <c r="P581" s="23"/>
      <c r="Q581" s="23" t="n">
        <f aca="false">SUM(Q582+Q589)</f>
        <v>487000</v>
      </c>
      <c r="R581" s="23" t="n">
        <f aca="false">SUM(R582+R589)</f>
        <v>487000</v>
      </c>
      <c r="S581" s="20"/>
      <c r="T581" s="23" t="n">
        <f aca="false">SUM(T582+T589)</f>
        <v>487000</v>
      </c>
    </row>
    <row r="582" customFormat="false" ht="84" hidden="false" customHeight="true" outlineLevel="0" collapsed="false">
      <c r="A582" s="55" t="s">
        <v>144</v>
      </c>
      <c r="B582" s="207" t="n">
        <v>951</v>
      </c>
      <c r="C582" s="102" t="s">
        <v>415</v>
      </c>
      <c r="D582" s="22" t="s">
        <v>145</v>
      </c>
      <c r="E582" s="63"/>
      <c r="F582" s="23" t="n">
        <f aca="false">SUM(F583,F586)</f>
        <v>255000</v>
      </c>
      <c r="G582" s="23"/>
      <c r="H582" s="23" t="n">
        <f aca="false">SUM(H583,H586)</f>
        <v>255000</v>
      </c>
      <c r="I582" s="23"/>
      <c r="J582" s="23" t="n">
        <f aca="false">SUM(J583,J586)</f>
        <v>255000</v>
      </c>
      <c r="K582" s="23"/>
      <c r="L582" s="23" t="n">
        <f aca="false">SUM(L583,L586)</f>
        <v>255000</v>
      </c>
      <c r="M582" s="23" t="n">
        <f aca="false">SUM(M583,M586)</f>
        <v>0</v>
      </c>
      <c r="N582" s="23" t="n">
        <f aca="false">SUM(N583,N586)</f>
        <v>255000</v>
      </c>
      <c r="O582" s="23" t="n">
        <f aca="false">SUM(O583,O586)</f>
        <v>255000</v>
      </c>
      <c r="P582" s="23"/>
      <c r="Q582" s="23" t="n">
        <f aca="false">SUM(Q583,Q586)</f>
        <v>255000</v>
      </c>
      <c r="R582" s="23" t="n">
        <f aca="false">SUM(R583,R586)</f>
        <v>255000</v>
      </c>
      <c r="S582" s="20"/>
      <c r="T582" s="23" t="n">
        <f aca="false">SUM(T583,T586)</f>
        <v>255000</v>
      </c>
    </row>
    <row r="583" customFormat="false" ht="79.5" hidden="false" customHeight="true" outlineLevel="0" collapsed="false">
      <c r="A583" s="55" t="s">
        <v>146</v>
      </c>
      <c r="B583" s="207" t="n">
        <v>951</v>
      </c>
      <c r="C583" s="102" t="s">
        <v>415</v>
      </c>
      <c r="D583" s="22" t="s">
        <v>147</v>
      </c>
      <c r="E583" s="22"/>
      <c r="F583" s="219" t="n">
        <f aca="false">SUM(F584)</f>
        <v>255000</v>
      </c>
      <c r="G583" s="219"/>
      <c r="H583" s="219" t="n">
        <f aca="false">SUM(H584)</f>
        <v>255000</v>
      </c>
      <c r="I583" s="219"/>
      <c r="J583" s="219" t="n">
        <f aca="false">SUM(J584)</f>
        <v>255000</v>
      </c>
      <c r="K583" s="219"/>
      <c r="L583" s="219" t="n">
        <f aca="false">SUM(L584)</f>
        <v>255000</v>
      </c>
      <c r="M583" s="219" t="n">
        <f aca="false">SUM(M584)</f>
        <v>0</v>
      </c>
      <c r="N583" s="219" t="n">
        <f aca="false">SUM(N584)</f>
        <v>255000</v>
      </c>
      <c r="O583" s="219" t="n">
        <f aca="false">SUM(O584)</f>
        <v>255000</v>
      </c>
      <c r="P583" s="219"/>
      <c r="Q583" s="219" t="n">
        <f aca="false">SUM(Q584)</f>
        <v>255000</v>
      </c>
      <c r="R583" s="219" t="n">
        <f aca="false">SUM(R584)</f>
        <v>255000</v>
      </c>
      <c r="S583" s="89"/>
      <c r="T583" s="219" t="n">
        <f aca="false">SUM(T584)</f>
        <v>255000</v>
      </c>
    </row>
    <row r="584" customFormat="false" ht="37.5" hidden="false" customHeight="true" outlineLevel="0" collapsed="false">
      <c r="A584" s="130" t="s">
        <v>313</v>
      </c>
      <c r="B584" s="209" t="n">
        <v>951</v>
      </c>
      <c r="C584" s="103" t="s">
        <v>415</v>
      </c>
      <c r="D584" s="63" t="s">
        <v>147</v>
      </c>
      <c r="E584" s="63" t="s">
        <v>314</v>
      </c>
      <c r="F584" s="163" t="n">
        <f aca="false">F585</f>
        <v>255000</v>
      </c>
      <c r="G584" s="163"/>
      <c r="H584" s="163" t="n">
        <f aca="false">H585</f>
        <v>255000</v>
      </c>
      <c r="I584" s="163"/>
      <c r="J584" s="163" t="n">
        <f aca="false">J585</f>
        <v>255000</v>
      </c>
      <c r="K584" s="163"/>
      <c r="L584" s="163" t="n">
        <f aca="false">L585</f>
        <v>255000</v>
      </c>
      <c r="M584" s="163" t="n">
        <f aca="false">M585</f>
        <v>0</v>
      </c>
      <c r="N584" s="163" t="n">
        <f aca="false">N585</f>
        <v>255000</v>
      </c>
      <c r="O584" s="163" t="n">
        <f aca="false">O585</f>
        <v>255000</v>
      </c>
      <c r="P584" s="163"/>
      <c r="Q584" s="163" t="n">
        <f aca="false">Q585</f>
        <v>255000</v>
      </c>
      <c r="R584" s="163" t="n">
        <f aca="false">R585</f>
        <v>255000</v>
      </c>
      <c r="S584" s="52"/>
      <c r="T584" s="163" t="n">
        <f aca="false">T585</f>
        <v>255000</v>
      </c>
    </row>
    <row r="585" customFormat="false" ht="20.25" hidden="false" customHeight="true" outlineLevel="0" collapsed="false">
      <c r="A585" s="62" t="s">
        <v>315</v>
      </c>
      <c r="B585" s="209" t="n">
        <v>951</v>
      </c>
      <c r="C585" s="103" t="s">
        <v>415</v>
      </c>
      <c r="D585" s="63" t="s">
        <v>147</v>
      </c>
      <c r="E585" s="63" t="s">
        <v>316</v>
      </c>
      <c r="F585" s="64" t="n">
        <v>255000</v>
      </c>
      <c r="G585" s="64"/>
      <c r="H585" s="64" t="n">
        <v>255000</v>
      </c>
      <c r="I585" s="64"/>
      <c r="J585" s="64" t="n">
        <v>255000</v>
      </c>
      <c r="K585" s="64"/>
      <c r="L585" s="64" t="n">
        <v>255000</v>
      </c>
      <c r="M585" s="64"/>
      <c r="N585" s="64" t="n">
        <f aca="false">SUM(L585:M585)</f>
        <v>255000</v>
      </c>
      <c r="O585" s="64" t="n">
        <v>255000</v>
      </c>
      <c r="P585" s="64"/>
      <c r="Q585" s="64" t="n">
        <v>255000</v>
      </c>
      <c r="R585" s="64" t="n">
        <v>255000</v>
      </c>
      <c r="S585" s="29"/>
      <c r="T585" s="64" t="n">
        <v>255000</v>
      </c>
    </row>
    <row r="586" customFormat="false" ht="60" hidden="true" customHeight="true" outlineLevel="0" collapsed="false">
      <c r="A586" s="50" t="s">
        <v>149</v>
      </c>
      <c r="B586" s="207" t="n">
        <v>951</v>
      </c>
      <c r="C586" s="102" t="s">
        <v>415</v>
      </c>
      <c r="D586" s="37" t="s">
        <v>150</v>
      </c>
      <c r="E586" s="63"/>
      <c r="F586" s="219" t="n">
        <f aca="false">SUM(F587)</f>
        <v>0</v>
      </c>
      <c r="G586" s="219"/>
      <c r="H586" s="219" t="n">
        <f aca="false">SUM(H587)</f>
        <v>0</v>
      </c>
      <c r="I586" s="219"/>
      <c r="J586" s="219" t="n">
        <f aca="false">SUM(J587)</f>
        <v>0</v>
      </c>
      <c r="K586" s="219"/>
      <c r="L586" s="219" t="n">
        <f aca="false">SUM(L587)</f>
        <v>0</v>
      </c>
      <c r="M586" s="219"/>
      <c r="N586" s="219"/>
      <c r="O586" s="219" t="n">
        <f aca="false">SUM(O587)</f>
        <v>0</v>
      </c>
      <c r="P586" s="219"/>
      <c r="Q586" s="219" t="n">
        <f aca="false">SUM(Q587)</f>
        <v>0</v>
      </c>
      <c r="R586" s="219" t="n">
        <f aca="false">SUM(R587)</f>
        <v>0</v>
      </c>
      <c r="S586" s="29"/>
      <c r="T586" s="219" t="n">
        <f aca="false">SUM(T587)</f>
        <v>0</v>
      </c>
    </row>
    <row r="587" customFormat="false" ht="36" hidden="true" customHeight="true" outlineLevel="0" collapsed="false">
      <c r="A587" s="130" t="s">
        <v>313</v>
      </c>
      <c r="B587" s="209" t="n">
        <v>951</v>
      </c>
      <c r="C587" s="103" t="s">
        <v>415</v>
      </c>
      <c r="D587" s="46" t="s">
        <v>150</v>
      </c>
      <c r="E587" s="63" t="s">
        <v>314</v>
      </c>
      <c r="F587" s="163" t="n">
        <f aca="false">F588</f>
        <v>0</v>
      </c>
      <c r="G587" s="163"/>
      <c r="H587" s="163" t="n">
        <f aca="false">H588</f>
        <v>0</v>
      </c>
      <c r="I587" s="163"/>
      <c r="J587" s="163" t="n">
        <f aca="false">J588</f>
        <v>0</v>
      </c>
      <c r="K587" s="163"/>
      <c r="L587" s="163" t="n">
        <f aca="false">L588</f>
        <v>0</v>
      </c>
      <c r="M587" s="163"/>
      <c r="N587" s="163"/>
      <c r="O587" s="163" t="n">
        <f aca="false">O588</f>
        <v>0</v>
      </c>
      <c r="P587" s="163"/>
      <c r="Q587" s="163" t="n">
        <f aca="false">Q588</f>
        <v>0</v>
      </c>
      <c r="R587" s="163" t="n">
        <f aca="false">R588</f>
        <v>0</v>
      </c>
      <c r="S587" s="29"/>
      <c r="T587" s="163" t="n">
        <f aca="false">T588</f>
        <v>0</v>
      </c>
    </row>
    <row r="588" customFormat="false" ht="29.25" hidden="true" customHeight="true" outlineLevel="0" collapsed="false">
      <c r="A588" s="62" t="s">
        <v>315</v>
      </c>
      <c r="B588" s="209" t="n">
        <v>951</v>
      </c>
      <c r="C588" s="103" t="s">
        <v>415</v>
      </c>
      <c r="D588" s="63" t="s">
        <v>150</v>
      </c>
      <c r="E588" s="63" t="s">
        <v>316</v>
      </c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29"/>
      <c r="T588" s="64"/>
    </row>
    <row r="589" customFormat="false" ht="77.25" hidden="false" customHeight="true" outlineLevel="0" collapsed="false">
      <c r="A589" s="55" t="s">
        <v>151</v>
      </c>
      <c r="B589" s="207" t="n">
        <v>951</v>
      </c>
      <c r="C589" s="102" t="s">
        <v>415</v>
      </c>
      <c r="D589" s="22" t="s">
        <v>152</v>
      </c>
      <c r="E589" s="63"/>
      <c r="F589" s="23" t="n">
        <f aca="false">SUM(F590)</f>
        <v>232000</v>
      </c>
      <c r="G589" s="23"/>
      <c r="H589" s="23" t="n">
        <f aca="false">SUM(H590)</f>
        <v>232000</v>
      </c>
      <c r="I589" s="23"/>
      <c r="J589" s="23" t="n">
        <f aca="false">SUM(J590)</f>
        <v>232000</v>
      </c>
      <c r="K589" s="23"/>
      <c r="L589" s="23" t="n">
        <f aca="false">SUM(L590)</f>
        <v>232000</v>
      </c>
      <c r="M589" s="23" t="n">
        <f aca="false">SUM(M590)</f>
        <v>0</v>
      </c>
      <c r="N589" s="23" t="n">
        <f aca="false">SUM(N590)</f>
        <v>232000</v>
      </c>
      <c r="O589" s="23" t="n">
        <f aca="false">SUM(O590)</f>
        <v>232000</v>
      </c>
      <c r="P589" s="23"/>
      <c r="Q589" s="23" t="n">
        <f aca="false">SUM(Q590)</f>
        <v>232000</v>
      </c>
      <c r="R589" s="23" t="n">
        <f aca="false">SUM(R590)</f>
        <v>232000</v>
      </c>
      <c r="S589" s="20"/>
      <c r="T589" s="23" t="n">
        <f aca="false">SUM(T590)</f>
        <v>232000</v>
      </c>
    </row>
    <row r="590" customFormat="false" ht="60" hidden="false" customHeight="true" outlineLevel="0" collapsed="false">
      <c r="A590" s="55" t="s">
        <v>153</v>
      </c>
      <c r="B590" s="207" t="n">
        <v>951</v>
      </c>
      <c r="C590" s="102" t="s">
        <v>415</v>
      </c>
      <c r="D590" s="22" t="s">
        <v>154</v>
      </c>
      <c r="E590" s="63"/>
      <c r="F590" s="219" t="n">
        <f aca="false">SUM(F591)</f>
        <v>232000</v>
      </c>
      <c r="G590" s="219"/>
      <c r="H590" s="219" t="n">
        <f aca="false">SUM(H591)</f>
        <v>232000</v>
      </c>
      <c r="I590" s="219"/>
      <c r="J590" s="219" t="n">
        <f aca="false">SUM(J591)</f>
        <v>232000</v>
      </c>
      <c r="K590" s="219"/>
      <c r="L590" s="219" t="n">
        <f aca="false">SUM(L591)</f>
        <v>232000</v>
      </c>
      <c r="M590" s="219" t="n">
        <f aca="false">SUM(M591)</f>
        <v>0</v>
      </c>
      <c r="N590" s="219" t="n">
        <f aca="false">SUM(N591)</f>
        <v>232000</v>
      </c>
      <c r="O590" s="219" t="n">
        <f aca="false">SUM(O591)</f>
        <v>232000</v>
      </c>
      <c r="P590" s="219"/>
      <c r="Q590" s="219" t="n">
        <f aca="false">SUM(Q591)</f>
        <v>232000</v>
      </c>
      <c r="R590" s="219" t="n">
        <f aca="false">SUM(R591)</f>
        <v>232000</v>
      </c>
      <c r="S590" s="89"/>
      <c r="T590" s="219" t="n">
        <f aca="false">SUM(T591)</f>
        <v>232000</v>
      </c>
    </row>
    <row r="591" customFormat="false" ht="37.5" hidden="false" customHeight="false" outlineLevel="0" collapsed="false">
      <c r="A591" s="130" t="s">
        <v>313</v>
      </c>
      <c r="B591" s="209" t="n">
        <v>951</v>
      </c>
      <c r="C591" s="103" t="s">
        <v>415</v>
      </c>
      <c r="D591" s="63" t="s">
        <v>154</v>
      </c>
      <c r="E591" s="63" t="s">
        <v>314</v>
      </c>
      <c r="F591" s="163" t="n">
        <f aca="false">F592</f>
        <v>232000</v>
      </c>
      <c r="G591" s="163"/>
      <c r="H591" s="163" t="n">
        <f aca="false">H592</f>
        <v>232000</v>
      </c>
      <c r="I591" s="163"/>
      <c r="J591" s="163" t="n">
        <f aca="false">J592</f>
        <v>232000</v>
      </c>
      <c r="K591" s="163"/>
      <c r="L591" s="163" t="n">
        <f aca="false">L592</f>
        <v>232000</v>
      </c>
      <c r="M591" s="163" t="n">
        <f aca="false">M592</f>
        <v>0</v>
      </c>
      <c r="N591" s="163" t="n">
        <f aca="false">N592</f>
        <v>232000</v>
      </c>
      <c r="O591" s="163" t="n">
        <f aca="false">O592</f>
        <v>232000</v>
      </c>
      <c r="P591" s="163"/>
      <c r="Q591" s="163" t="n">
        <f aca="false">Q592</f>
        <v>232000</v>
      </c>
      <c r="R591" s="163" t="n">
        <f aca="false">R592</f>
        <v>232000</v>
      </c>
      <c r="S591" s="52"/>
      <c r="T591" s="163" t="n">
        <f aca="false">T592</f>
        <v>232000</v>
      </c>
    </row>
    <row r="592" customFormat="false" ht="18.75" hidden="false" customHeight="false" outlineLevel="0" collapsed="false">
      <c r="A592" s="62" t="s">
        <v>315</v>
      </c>
      <c r="B592" s="209" t="n">
        <v>951</v>
      </c>
      <c r="C592" s="103" t="s">
        <v>415</v>
      </c>
      <c r="D592" s="63" t="s">
        <v>154</v>
      </c>
      <c r="E592" s="63" t="s">
        <v>316</v>
      </c>
      <c r="F592" s="64" t="n">
        <v>232000</v>
      </c>
      <c r="G592" s="64"/>
      <c r="H592" s="64" t="n">
        <v>232000</v>
      </c>
      <c r="I592" s="64"/>
      <c r="J592" s="64" t="n">
        <v>232000</v>
      </c>
      <c r="K592" s="64"/>
      <c r="L592" s="64" t="n">
        <v>232000</v>
      </c>
      <c r="M592" s="64"/>
      <c r="N592" s="64" t="n">
        <f aca="false">SUM(L592:M592)</f>
        <v>232000</v>
      </c>
      <c r="O592" s="64" t="n">
        <v>232000</v>
      </c>
      <c r="P592" s="64"/>
      <c r="Q592" s="64" t="n">
        <v>232000</v>
      </c>
      <c r="R592" s="64" t="n">
        <v>232000</v>
      </c>
      <c r="S592" s="29"/>
      <c r="T592" s="64" t="n">
        <v>232000</v>
      </c>
    </row>
    <row r="593" customFormat="false" ht="18.75" hidden="false" customHeight="false" outlineLevel="0" collapsed="false">
      <c r="A593" s="109" t="s">
        <v>691</v>
      </c>
      <c r="B593" s="207" t="n">
        <v>951</v>
      </c>
      <c r="C593" s="102" t="s">
        <v>501</v>
      </c>
      <c r="D593" s="22"/>
      <c r="E593" s="22"/>
      <c r="F593" s="23" t="n">
        <f aca="false">SUM(F594,F664)</f>
        <v>48036800</v>
      </c>
      <c r="G593" s="23" t="n">
        <f aca="false">SUM(G594,G664)</f>
        <v>1446500</v>
      </c>
      <c r="H593" s="23" t="n">
        <f aca="false">SUM(H594,H664)</f>
        <v>49483300</v>
      </c>
      <c r="I593" s="23"/>
      <c r="J593" s="23" t="n">
        <f aca="false">SUM(J594,J664)</f>
        <v>49483300</v>
      </c>
      <c r="K593" s="23" t="n">
        <f aca="false">SUM(K594,K664)</f>
        <v>-250000</v>
      </c>
      <c r="L593" s="23" t="n">
        <f aca="false">SUM(L594,L664)</f>
        <v>49233300</v>
      </c>
      <c r="M593" s="23" t="n">
        <f aca="false">SUM(M594,M664)</f>
        <v>0</v>
      </c>
      <c r="N593" s="23" t="n">
        <f aca="false">SUM(N594,N664)</f>
        <v>49233300</v>
      </c>
      <c r="O593" s="23" t="n">
        <f aca="false">SUM(O594,O664)</f>
        <v>41768600</v>
      </c>
      <c r="P593" s="23" t="n">
        <f aca="false">SUM(P594,P664)</f>
        <v>1225600</v>
      </c>
      <c r="Q593" s="23" t="n">
        <f aca="false">SUM(Q594,Q664)</f>
        <v>42994200</v>
      </c>
      <c r="R593" s="23" t="n">
        <f aca="false">SUM(R594,R664)</f>
        <v>41768600</v>
      </c>
      <c r="S593" s="23" t="n">
        <f aca="false">SUM(S594,S664)</f>
        <v>1176000</v>
      </c>
      <c r="T593" s="23" t="n">
        <f aca="false">SUM(T594,T664)</f>
        <v>42944600</v>
      </c>
    </row>
    <row r="594" customFormat="false" ht="18.75" hidden="false" customHeight="false" outlineLevel="0" collapsed="false">
      <c r="A594" s="55" t="s">
        <v>502</v>
      </c>
      <c r="B594" s="207" t="n">
        <v>951</v>
      </c>
      <c r="C594" s="102" t="s">
        <v>503</v>
      </c>
      <c r="D594" s="22"/>
      <c r="E594" s="22"/>
      <c r="F594" s="160" t="n">
        <f aca="false">SUM(F595)</f>
        <v>42185800</v>
      </c>
      <c r="G594" s="160" t="n">
        <f aca="false">SUM(G595)</f>
        <v>1446500</v>
      </c>
      <c r="H594" s="160" t="n">
        <f aca="false">SUM(H595)</f>
        <v>43632300</v>
      </c>
      <c r="I594" s="160"/>
      <c r="J594" s="160" t="n">
        <f aca="false">SUM(J595)</f>
        <v>43632300</v>
      </c>
      <c r="K594" s="160" t="n">
        <f aca="false">SUM(K595)</f>
        <v>-250000</v>
      </c>
      <c r="L594" s="160" t="n">
        <f aca="false">SUM(L595)</f>
        <v>43382300</v>
      </c>
      <c r="M594" s="160" t="n">
        <f aca="false">SUM(M595)</f>
        <v>0</v>
      </c>
      <c r="N594" s="160" t="n">
        <f aca="false">SUM(N595)</f>
        <v>43382300</v>
      </c>
      <c r="O594" s="160" t="n">
        <f aca="false">SUM(O595)</f>
        <v>35917600</v>
      </c>
      <c r="P594" s="160" t="n">
        <f aca="false">SUM(P595)</f>
        <v>1225600</v>
      </c>
      <c r="Q594" s="160" t="n">
        <f aca="false">SUM(Q595)</f>
        <v>37143200</v>
      </c>
      <c r="R594" s="160" t="n">
        <f aca="false">SUM(R595)</f>
        <v>35917600</v>
      </c>
      <c r="S594" s="160" t="n">
        <f aca="false">SUM(S595)</f>
        <v>1176000</v>
      </c>
      <c r="T594" s="160" t="n">
        <f aca="false">SUM(T595)</f>
        <v>37093600</v>
      </c>
    </row>
    <row r="595" customFormat="false" ht="18.75" hidden="false" customHeight="false" outlineLevel="0" collapsed="false">
      <c r="A595" s="55" t="s">
        <v>102</v>
      </c>
      <c r="B595" s="207" t="n">
        <v>951</v>
      </c>
      <c r="C595" s="102" t="s">
        <v>503</v>
      </c>
      <c r="D595" s="87" t="s">
        <v>103</v>
      </c>
      <c r="E595" s="22"/>
      <c r="F595" s="160" t="n">
        <f aca="false">SUM(F596,F608,F651)</f>
        <v>42185800</v>
      </c>
      <c r="G595" s="160" t="n">
        <f aca="false">SUM(G596,G608,G651)</f>
        <v>1446500</v>
      </c>
      <c r="H595" s="160" t="n">
        <f aca="false">SUM(H596,H608,H651)</f>
        <v>43632300</v>
      </c>
      <c r="I595" s="160"/>
      <c r="J595" s="160" t="n">
        <f aca="false">SUM(J596,J608,J651)</f>
        <v>43632300</v>
      </c>
      <c r="K595" s="160" t="n">
        <f aca="false">SUM(K596,K608,K651)</f>
        <v>-250000</v>
      </c>
      <c r="L595" s="160" t="n">
        <f aca="false">SUM(L596,L608,L651)</f>
        <v>43382300</v>
      </c>
      <c r="M595" s="160" t="n">
        <f aca="false">SUM(M596,M608,M651)</f>
        <v>0</v>
      </c>
      <c r="N595" s="160" t="n">
        <f aca="false">SUM(N596,N608,N651)</f>
        <v>43382300</v>
      </c>
      <c r="O595" s="160" t="n">
        <f aca="false">SUM(O596,O608,O651)</f>
        <v>35917600</v>
      </c>
      <c r="P595" s="160" t="n">
        <f aca="false">SUM(P596,P608,P651)</f>
        <v>1225600</v>
      </c>
      <c r="Q595" s="160" t="n">
        <f aca="false">SUM(Q596,Q608,Q651)</f>
        <v>37143200</v>
      </c>
      <c r="R595" s="160" t="n">
        <f aca="false">SUM(R596,R608,R651)</f>
        <v>35917600</v>
      </c>
      <c r="S595" s="160" t="n">
        <f aca="false">SUM(S596,S608,S651)</f>
        <v>1176000</v>
      </c>
      <c r="T595" s="160" t="n">
        <f aca="false">SUM(T596,T608,T651)</f>
        <v>37093600</v>
      </c>
    </row>
    <row r="596" customFormat="false" ht="60" hidden="false" customHeight="true" outlineLevel="0" collapsed="false">
      <c r="A596" s="55" t="s">
        <v>740</v>
      </c>
      <c r="B596" s="207" t="n">
        <v>951</v>
      </c>
      <c r="C596" s="102" t="s">
        <v>503</v>
      </c>
      <c r="D596" s="22" t="s">
        <v>143</v>
      </c>
      <c r="E596" s="63"/>
      <c r="F596" s="23" t="n">
        <f aca="false">SUM(F597+F604)</f>
        <v>71000</v>
      </c>
      <c r="G596" s="23"/>
      <c r="H596" s="23" t="n">
        <f aca="false">SUM(H597+H604)</f>
        <v>71000</v>
      </c>
      <c r="I596" s="23"/>
      <c r="J596" s="23" t="n">
        <f aca="false">SUM(J597+J604)</f>
        <v>71000</v>
      </c>
      <c r="K596" s="23"/>
      <c r="L596" s="23" t="n">
        <f aca="false">SUM(L597+L604)</f>
        <v>71000</v>
      </c>
      <c r="M596" s="23" t="n">
        <f aca="false">SUM(M597+M604)</f>
        <v>0</v>
      </c>
      <c r="N596" s="23" t="n">
        <f aca="false">SUM(N597+N604)</f>
        <v>71000</v>
      </c>
      <c r="O596" s="23" t="n">
        <f aca="false">SUM(O597+O604)</f>
        <v>71000</v>
      </c>
      <c r="P596" s="23"/>
      <c r="Q596" s="23" t="n">
        <f aca="false">SUM(Q597+Q604)</f>
        <v>71000</v>
      </c>
      <c r="R596" s="23" t="n">
        <f aca="false">SUM(R597+R604)</f>
        <v>71000</v>
      </c>
      <c r="S596" s="20"/>
      <c r="T596" s="23" t="n">
        <f aca="false">SUM(T597+T604)</f>
        <v>71000</v>
      </c>
    </row>
    <row r="597" customFormat="false" ht="86.25" hidden="false" customHeight="true" outlineLevel="0" collapsed="false">
      <c r="A597" s="55" t="s">
        <v>144</v>
      </c>
      <c r="B597" s="207" t="n">
        <v>951</v>
      </c>
      <c r="C597" s="102" t="s">
        <v>503</v>
      </c>
      <c r="D597" s="22" t="s">
        <v>145</v>
      </c>
      <c r="E597" s="63"/>
      <c r="F597" s="23" t="n">
        <f aca="false">SUM(F598,F601)</f>
        <v>40000</v>
      </c>
      <c r="G597" s="23"/>
      <c r="H597" s="23" t="n">
        <f aca="false">SUM(H598,H601)</f>
        <v>40000</v>
      </c>
      <c r="I597" s="23"/>
      <c r="J597" s="23" t="n">
        <f aca="false">SUM(J598,J601)</f>
        <v>40000</v>
      </c>
      <c r="K597" s="23"/>
      <c r="L597" s="23" t="n">
        <f aca="false">SUM(L598,L601)</f>
        <v>40000</v>
      </c>
      <c r="M597" s="23" t="n">
        <f aca="false">SUM(M598,M601)</f>
        <v>0</v>
      </c>
      <c r="N597" s="23" t="n">
        <f aca="false">SUM(N598,N601)</f>
        <v>40000</v>
      </c>
      <c r="O597" s="23" t="n">
        <f aca="false">SUM(O598,O601)</f>
        <v>40000</v>
      </c>
      <c r="P597" s="23"/>
      <c r="Q597" s="23" t="n">
        <f aca="false">SUM(Q598,Q601)</f>
        <v>40000</v>
      </c>
      <c r="R597" s="23" t="n">
        <f aca="false">SUM(R598,R601)</f>
        <v>40000</v>
      </c>
      <c r="S597" s="20"/>
      <c r="T597" s="23" t="n">
        <f aca="false">SUM(T598,T601)</f>
        <v>40000</v>
      </c>
    </row>
    <row r="598" customFormat="false" ht="93.75" hidden="false" customHeight="true" outlineLevel="0" collapsed="false">
      <c r="A598" s="55" t="s">
        <v>763</v>
      </c>
      <c r="B598" s="207" t="n">
        <v>951</v>
      </c>
      <c r="C598" s="102" t="s">
        <v>503</v>
      </c>
      <c r="D598" s="22" t="s">
        <v>147</v>
      </c>
      <c r="E598" s="22"/>
      <c r="F598" s="219" t="n">
        <f aca="false">SUM(F599)</f>
        <v>40000</v>
      </c>
      <c r="G598" s="219"/>
      <c r="H598" s="219" t="n">
        <f aca="false">SUM(H599)</f>
        <v>40000</v>
      </c>
      <c r="I598" s="219"/>
      <c r="J598" s="219" t="n">
        <f aca="false">SUM(J599)</f>
        <v>40000</v>
      </c>
      <c r="K598" s="219"/>
      <c r="L598" s="219" t="n">
        <f aca="false">SUM(L599)</f>
        <v>40000</v>
      </c>
      <c r="M598" s="219" t="n">
        <f aca="false">SUM(M599)</f>
        <v>0</v>
      </c>
      <c r="N598" s="219" t="n">
        <f aca="false">SUM(N599)</f>
        <v>40000</v>
      </c>
      <c r="O598" s="219" t="n">
        <f aca="false">SUM(O599)</f>
        <v>40000</v>
      </c>
      <c r="P598" s="219"/>
      <c r="Q598" s="219" t="n">
        <f aca="false">SUM(Q599)</f>
        <v>40000</v>
      </c>
      <c r="R598" s="219" t="n">
        <f aca="false">SUM(R599)</f>
        <v>40000</v>
      </c>
      <c r="S598" s="89"/>
      <c r="T598" s="219" t="n">
        <f aca="false">SUM(T599)</f>
        <v>40000</v>
      </c>
    </row>
    <row r="599" customFormat="false" ht="42" hidden="false" customHeight="true" outlineLevel="0" collapsed="false">
      <c r="A599" s="62" t="s">
        <v>55</v>
      </c>
      <c r="B599" s="209" t="n">
        <v>951</v>
      </c>
      <c r="C599" s="103" t="s">
        <v>503</v>
      </c>
      <c r="D599" s="63" t="s">
        <v>147</v>
      </c>
      <c r="E599" s="63" t="s">
        <v>56</v>
      </c>
      <c r="F599" s="163" t="n">
        <f aca="false">F600</f>
        <v>40000</v>
      </c>
      <c r="G599" s="163"/>
      <c r="H599" s="163" t="n">
        <f aca="false">H600</f>
        <v>40000</v>
      </c>
      <c r="I599" s="163"/>
      <c r="J599" s="163" t="n">
        <f aca="false">J600</f>
        <v>40000</v>
      </c>
      <c r="K599" s="163"/>
      <c r="L599" s="163" t="n">
        <f aca="false">L600</f>
        <v>40000</v>
      </c>
      <c r="M599" s="163" t="n">
        <f aca="false">M600</f>
        <v>0</v>
      </c>
      <c r="N599" s="163" t="n">
        <f aca="false">N600</f>
        <v>40000</v>
      </c>
      <c r="O599" s="163" t="n">
        <f aca="false">O600</f>
        <v>40000</v>
      </c>
      <c r="P599" s="163"/>
      <c r="Q599" s="163" t="n">
        <f aca="false">Q600</f>
        <v>40000</v>
      </c>
      <c r="R599" s="163" t="n">
        <f aca="false">R600</f>
        <v>40000</v>
      </c>
      <c r="S599" s="52"/>
      <c r="T599" s="163" t="n">
        <f aca="false">T600</f>
        <v>40000</v>
      </c>
    </row>
    <row r="600" customFormat="false" ht="37.5" hidden="false" customHeight="false" outlineLevel="0" collapsed="false">
      <c r="A600" s="62" t="s">
        <v>57</v>
      </c>
      <c r="B600" s="209" t="n">
        <v>951</v>
      </c>
      <c r="C600" s="103" t="s">
        <v>503</v>
      </c>
      <c r="D600" s="63" t="s">
        <v>147</v>
      </c>
      <c r="E600" s="63" t="s">
        <v>58</v>
      </c>
      <c r="F600" s="64" t="n">
        <v>40000</v>
      </c>
      <c r="G600" s="64"/>
      <c r="H600" s="64" t="n">
        <v>40000</v>
      </c>
      <c r="I600" s="64"/>
      <c r="J600" s="64" t="n">
        <v>40000</v>
      </c>
      <c r="K600" s="64"/>
      <c r="L600" s="64" t="n">
        <v>40000</v>
      </c>
      <c r="M600" s="64"/>
      <c r="N600" s="64" t="n">
        <f aca="false">SUM(L600:M600)</f>
        <v>40000</v>
      </c>
      <c r="O600" s="64" t="n">
        <v>40000</v>
      </c>
      <c r="P600" s="64"/>
      <c r="Q600" s="64" t="n">
        <v>40000</v>
      </c>
      <c r="R600" s="64" t="n">
        <v>40000</v>
      </c>
      <c r="S600" s="29"/>
      <c r="T600" s="64" t="n">
        <v>40000</v>
      </c>
    </row>
    <row r="601" customFormat="false" ht="56.25" hidden="true" customHeight="false" outlineLevel="0" collapsed="false">
      <c r="A601" s="55" t="s">
        <v>149</v>
      </c>
      <c r="B601" s="207" t="n">
        <v>951</v>
      </c>
      <c r="C601" s="102" t="s">
        <v>503</v>
      </c>
      <c r="D601" s="22" t="s">
        <v>150</v>
      </c>
      <c r="E601" s="22"/>
      <c r="F601" s="23" t="n">
        <f aca="false">F602</f>
        <v>0</v>
      </c>
      <c r="G601" s="23"/>
      <c r="H601" s="23" t="n">
        <f aca="false">H602</f>
        <v>0</v>
      </c>
      <c r="I601" s="23"/>
      <c r="J601" s="23" t="n">
        <f aca="false">J602</f>
        <v>0</v>
      </c>
      <c r="K601" s="23"/>
      <c r="L601" s="23" t="n">
        <f aca="false">L602</f>
        <v>0</v>
      </c>
      <c r="M601" s="23"/>
      <c r="N601" s="23"/>
      <c r="O601" s="23" t="n">
        <f aca="false">O602</f>
        <v>0</v>
      </c>
      <c r="P601" s="23"/>
      <c r="Q601" s="23" t="n">
        <f aca="false">Q602</f>
        <v>0</v>
      </c>
      <c r="R601" s="23" t="n">
        <f aca="false">R602</f>
        <v>0</v>
      </c>
      <c r="S601" s="20"/>
      <c r="T601" s="23" t="n">
        <f aca="false">T602</f>
        <v>0</v>
      </c>
    </row>
    <row r="602" customFormat="false" ht="37.5" hidden="true" customHeight="false" outlineLevel="0" collapsed="false">
      <c r="A602" s="62" t="s">
        <v>55</v>
      </c>
      <c r="B602" s="209" t="n">
        <v>951</v>
      </c>
      <c r="C602" s="103" t="s">
        <v>503</v>
      </c>
      <c r="D602" s="63" t="s">
        <v>150</v>
      </c>
      <c r="E602" s="63" t="s">
        <v>56</v>
      </c>
      <c r="F602" s="64" t="n">
        <f aca="false">F603</f>
        <v>0</v>
      </c>
      <c r="G602" s="64"/>
      <c r="H602" s="64" t="n">
        <f aca="false">H603</f>
        <v>0</v>
      </c>
      <c r="I602" s="64"/>
      <c r="J602" s="64" t="n">
        <f aca="false">J603</f>
        <v>0</v>
      </c>
      <c r="K602" s="64"/>
      <c r="L602" s="64" t="n">
        <f aca="false">L603</f>
        <v>0</v>
      </c>
      <c r="M602" s="64"/>
      <c r="N602" s="64"/>
      <c r="O602" s="64" t="n">
        <f aca="false">O603</f>
        <v>0</v>
      </c>
      <c r="P602" s="64"/>
      <c r="Q602" s="64" t="n">
        <f aca="false">Q603</f>
        <v>0</v>
      </c>
      <c r="R602" s="64" t="n">
        <f aca="false">R603</f>
        <v>0</v>
      </c>
      <c r="S602" s="29"/>
      <c r="T602" s="64" t="n">
        <f aca="false">T603</f>
        <v>0</v>
      </c>
    </row>
    <row r="603" customFormat="false" ht="37.5" hidden="true" customHeight="false" outlineLevel="0" collapsed="false">
      <c r="A603" s="62" t="s">
        <v>57</v>
      </c>
      <c r="B603" s="209" t="n">
        <v>951</v>
      </c>
      <c r="C603" s="103" t="s">
        <v>503</v>
      </c>
      <c r="D603" s="63" t="s">
        <v>150</v>
      </c>
      <c r="E603" s="63" t="s">
        <v>58</v>
      </c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29"/>
      <c r="T603" s="64"/>
    </row>
    <row r="604" customFormat="false" ht="93.75" hidden="false" customHeight="false" outlineLevel="0" collapsed="false">
      <c r="A604" s="55" t="s">
        <v>620</v>
      </c>
      <c r="B604" s="207" t="n">
        <v>951</v>
      </c>
      <c r="C604" s="102" t="s">
        <v>503</v>
      </c>
      <c r="D604" s="22" t="s">
        <v>152</v>
      </c>
      <c r="E604" s="63"/>
      <c r="F604" s="23" t="n">
        <f aca="false">SUM(F605)</f>
        <v>31000</v>
      </c>
      <c r="G604" s="23"/>
      <c r="H604" s="23" t="n">
        <f aca="false">SUM(H605)</f>
        <v>31000</v>
      </c>
      <c r="I604" s="23"/>
      <c r="J604" s="23" t="n">
        <f aca="false">SUM(J605)</f>
        <v>31000</v>
      </c>
      <c r="K604" s="23"/>
      <c r="L604" s="23" t="n">
        <f aca="false">SUM(L605)</f>
        <v>31000</v>
      </c>
      <c r="M604" s="23" t="n">
        <f aca="false">SUM(M605)</f>
        <v>0</v>
      </c>
      <c r="N604" s="23" t="n">
        <f aca="false">SUM(N605)</f>
        <v>31000</v>
      </c>
      <c r="O604" s="23" t="n">
        <f aca="false">SUM(O605)</f>
        <v>31000</v>
      </c>
      <c r="P604" s="23"/>
      <c r="Q604" s="23" t="n">
        <f aca="false">SUM(Q605)</f>
        <v>31000</v>
      </c>
      <c r="R604" s="23" t="n">
        <f aca="false">SUM(R605)</f>
        <v>31000</v>
      </c>
      <c r="S604" s="20"/>
      <c r="T604" s="23" t="n">
        <f aca="false">SUM(T605)</f>
        <v>31000</v>
      </c>
    </row>
    <row r="605" customFormat="false" ht="79.5" hidden="false" customHeight="true" outlineLevel="0" collapsed="false">
      <c r="A605" s="55" t="s">
        <v>764</v>
      </c>
      <c r="B605" s="207" t="n">
        <v>951</v>
      </c>
      <c r="C605" s="102" t="s">
        <v>503</v>
      </c>
      <c r="D605" s="22" t="s">
        <v>154</v>
      </c>
      <c r="E605" s="22"/>
      <c r="F605" s="219" t="n">
        <f aca="false">SUM(F606)</f>
        <v>31000</v>
      </c>
      <c r="G605" s="219"/>
      <c r="H605" s="219" t="n">
        <f aca="false">SUM(H606)</f>
        <v>31000</v>
      </c>
      <c r="I605" s="219"/>
      <c r="J605" s="219" t="n">
        <f aca="false">SUM(J606)</f>
        <v>31000</v>
      </c>
      <c r="K605" s="219"/>
      <c r="L605" s="219" t="n">
        <f aca="false">SUM(L606)</f>
        <v>31000</v>
      </c>
      <c r="M605" s="219" t="n">
        <f aca="false">SUM(M606)</f>
        <v>0</v>
      </c>
      <c r="N605" s="219" t="n">
        <f aca="false">SUM(N606)</f>
        <v>31000</v>
      </c>
      <c r="O605" s="219" t="n">
        <f aca="false">SUM(O606)</f>
        <v>31000</v>
      </c>
      <c r="P605" s="219"/>
      <c r="Q605" s="219" t="n">
        <f aca="false">SUM(Q606)</f>
        <v>31000</v>
      </c>
      <c r="R605" s="219" t="n">
        <f aca="false">SUM(R606)</f>
        <v>31000</v>
      </c>
      <c r="S605" s="89"/>
      <c r="T605" s="219" t="n">
        <f aca="false">SUM(T606)</f>
        <v>31000</v>
      </c>
    </row>
    <row r="606" customFormat="false" ht="48" hidden="false" customHeight="true" outlineLevel="0" collapsed="false">
      <c r="A606" s="62" t="s">
        <v>55</v>
      </c>
      <c r="B606" s="209" t="n">
        <v>951</v>
      </c>
      <c r="C606" s="103" t="s">
        <v>503</v>
      </c>
      <c r="D606" s="63" t="s">
        <v>154</v>
      </c>
      <c r="E606" s="63" t="s">
        <v>56</v>
      </c>
      <c r="F606" s="163" t="n">
        <f aca="false">F607</f>
        <v>31000</v>
      </c>
      <c r="G606" s="163"/>
      <c r="H606" s="163" t="n">
        <f aca="false">H607</f>
        <v>31000</v>
      </c>
      <c r="I606" s="163"/>
      <c r="J606" s="163" t="n">
        <f aca="false">J607</f>
        <v>31000</v>
      </c>
      <c r="K606" s="163"/>
      <c r="L606" s="163" t="n">
        <f aca="false">L607</f>
        <v>31000</v>
      </c>
      <c r="M606" s="163" t="n">
        <f aca="false">M607</f>
        <v>0</v>
      </c>
      <c r="N606" s="163" t="n">
        <f aca="false">N607</f>
        <v>31000</v>
      </c>
      <c r="O606" s="163" t="n">
        <f aca="false">O607</f>
        <v>31000</v>
      </c>
      <c r="P606" s="163"/>
      <c r="Q606" s="163" t="n">
        <f aca="false">Q607</f>
        <v>31000</v>
      </c>
      <c r="R606" s="163" t="n">
        <f aca="false">R607</f>
        <v>31000</v>
      </c>
      <c r="S606" s="52"/>
      <c r="T606" s="163" t="n">
        <f aca="false">T607</f>
        <v>31000</v>
      </c>
    </row>
    <row r="607" customFormat="false" ht="46.5" hidden="false" customHeight="true" outlineLevel="0" collapsed="false">
      <c r="A607" s="62" t="s">
        <v>57</v>
      </c>
      <c r="B607" s="209" t="n">
        <v>951</v>
      </c>
      <c r="C607" s="103" t="s">
        <v>503</v>
      </c>
      <c r="D607" s="63" t="s">
        <v>154</v>
      </c>
      <c r="E607" s="63" t="s">
        <v>58</v>
      </c>
      <c r="F607" s="64" t="n">
        <v>31000</v>
      </c>
      <c r="G607" s="64"/>
      <c r="H607" s="64" t="n">
        <v>31000</v>
      </c>
      <c r="I607" s="64"/>
      <c r="J607" s="64" t="n">
        <v>31000</v>
      </c>
      <c r="K607" s="64"/>
      <c r="L607" s="64" t="n">
        <v>31000</v>
      </c>
      <c r="M607" s="64"/>
      <c r="N607" s="64" t="n">
        <f aca="false">SUM(L607:M607)</f>
        <v>31000</v>
      </c>
      <c r="O607" s="64" t="n">
        <v>31000</v>
      </c>
      <c r="P607" s="64"/>
      <c r="Q607" s="64" t="n">
        <v>31000</v>
      </c>
      <c r="R607" s="64" t="n">
        <v>31000</v>
      </c>
      <c r="S607" s="29"/>
      <c r="T607" s="64" t="n">
        <v>31000</v>
      </c>
    </row>
    <row r="608" customFormat="false" ht="63.75" hidden="false" customHeight="true" outlineLevel="0" collapsed="false">
      <c r="A608" s="55" t="s">
        <v>760</v>
      </c>
      <c r="B608" s="207" t="n">
        <v>951</v>
      </c>
      <c r="C608" s="102" t="s">
        <v>503</v>
      </c>
      <c r="D608" s="22" t="s">
        <v>444</v>
      </c>
      <c r="E608" s="22"/>
      <c r="F608" s="23" t="n">
        <f aca="false">SUM(F609)</f>
        <v>41971800</v>
      </c>
      <c r="G608" s="23" t="n">
        <f aca="false">SUM(G609)</f>
        <v>1446500</v>
      </c>
      <c r="H608" s="23" t="n">
        <f aca="false">SUM(H609)</f>
        <v>43418300</v>
      </c>
      <c r="I608" s="23"/>
      <c r="J608" s="23" t="n">
        <f aca="false">SUM(J609)</f>
        <v>43418300</v>
      </c>
      <c r="K608" s="23" t="n">
        <f aca="false">SUM(K609)</f>
        <v>-250000</v>
      </c>
      <c r="L608" s="23" t="n">
        <f aca="false">SUM(L609)</f>
        <v>43168300</v>
      </c>
      <c r="M608" s="23" t="n">
        <f aca="false">SUM(M609)</f>
        <v>0</v>
      </c>
      <c r="N608" s="23" t="n">
        <f aca="false">SUM(N609)</f>
        <v>43168300</v>
      </c>
      <c r="O608" s="23" t="n">
        <f aca="false">SUM(O609)</f>
        <v>35703600</v>
      </c>
      <c r="P608" s="23" t="n">
        <f aca="false">SUM(P609)</f>
        <v>1225600</v>
      </c>
      <c r="Q608" s="23" t="n">
        <f aca="false">SUM(Q609)</f>
        <v>36929200</v>
      </c>
      <c r="R608" s="23" t="n">
        <f aca="false">SUM(R609)</f>
        <v>35703600</v>
      </c>
      <c r="S608" s="23" t="n">
        <f aca="false">SUM(S609)</f>
        <v>1176000</v>
      </c>
      <c r="T608" s="23" t="n">
        <f aca="false">SUM(T609)</f>
        <v>36879600</v>
      </c>
    </row>
    <row r="609" customFormat="false" ht="42" hidden="false" customHeight="true" outlineLevel="0" collapsed="false">
      <c r="A609" s="55" t="s">
        <v>765</v>
      </c>
      <c r="B609" s="207" t="n">
        <v>951</v>
      </c>
      <c r="C609" s="102" t="s">
        <v>503</v>
      </c>
      <c r="D609" s="22" t="s">
        <v>512</v>
      </c>
      <c r="E609" s="22"/>
      <c r="F609" s="23" t="n">
        <f aca="false">SUM(F610,F637)</f>
        <v>41971800</v>
      </c>
      <c r="G609" s="23" t="n">
        <f aca="false">SUM(G610,G637)</f>
        <v>1446500</v>
      </c>
      <c r="H609" s="23" t="n">
        <f aca="false">SUM(H610,H637)</f>
        <v>43418300</v>
      </c>
      <c r="I609" s="23"/>
      <c r="J609" s="23" t="n">
        <f aca="false">SUM(J610,J637)</f>
        <v>43418300</v>
      </c>
      <c r="K609" s="23" t="n">
        <f aca="false">SUM(K610,K637)</f>
        <v>-250000</v>
      </c>
      <c r="L609" s="23" t="n">
        <f aca="false">SUM(L610,L637)</f>
        <v>43168300</v>
      </c>
      <c r="M609" s="23" t="n">
        <f aca="false">SUM(M610,M637)</f>
        <v>0</v>
      </c>
      <c r="N609" s="23" t="n">
        <f aca="false">SUM(N610,N637)</f>
        <v>43168300</v>
      </c>
      <c r="O609" s="23" t="n">
        <f aca="false">SUM(O610,O637)</f>
        <v>35703600</v>
      </c>
      <c r="P609" s="23" t="n">
        <f aca="false">SUM(P610,P637)</f>
        <v>1225600</v>
      </c>
      <c r="Q609" s="23" t="n">
        <f aca="false">SUM(Q610,Q637)</f>
        <v>36929200</v>
      </c>
      <c r="R609" s="23" t="n">
        <f aca="false">SUM(R610,R637)</f>
        <v>35703600</v>
      </c>
      <c r="S609" s="23" t="n">
        <f aca="false">SUM(S610,S637)</f>
        <v>1176000</v>
      </c>
      <c r="T609" s="23" t="n">
        <f aca="false">SUM(T610,T637)</f>
        <v>36879600</v>
      </c>
    </row>
    <row r="610" customFormat="false" ht="61.5" hidden="false" customHeight="true" outlineLevel="0" collapsed="false">
      <c r="A610" s="55" t="s">
        <v>766</v>
      </c>
      <c r="B610" s="207" t="n">
        <v>951</v>
      </c>
      <c r="C610" s="102" t="s">
        <v>503</v>
      </c>
      <c r="D610" s="22" t="s">
        <v>514</v>
      </c>
      <c r="E610" s="22"/>
      <c r="F610" s="23" t="n">
        <f aca="false">SUM(F611,F616,F619,F622,F625,F628,F631,F634)</f>
        <v>18056400</v>
      </c>
      <c r="G610" s="23" t="n">
        <f aca="false">SUM(G611,G616,G619,G622,G625,G628,G631,G634)</f>
        <v>1038900</v>
      </c>
      <c r="H610" s="23" t="n">
        <f aca="false">SUM(H611,H616,H619,H622,H625,H628,H631,H634)</f>
        <v>19095300</v>
      </c>
      <c r="I610" s="23"/>
      <c r="J610" s="23" t="n">
        <f aca="false">SUM(J611,J616,J619,J622,J625,J628,J631,J634)</f>
        <v>19095300</v>
      </c>
      <c r="K610" s="23" t="n">
        <f aca="false">SUM(K611,K616,K619,K622,K625,K628,K631,K634)</f>
        <v>-250000</v>
      </c>
      <c r="L610" s="23" t="n">
        <f aca="false">SUM(L611,L616,L619,L622,L625,L628,L631,L634)</f>
        <v>18845300</v>
      </c>
      <c r="M610" s="23" t="n">
        <f aca="false">SUM(M611,M616,M619,M622,M625,M628,M631,M634)</f>
        <v>0</v>
      </c>
      <c r="N610" s="23" t="n">
        <f aca="false">SUM(N611,N616,N619,N622,N625,N628,N631,N634)</f>
        <v>18845300</v>
      </c>
      <c r="O610" s="23" t="n">
        <f aca="false">SUM(O611,O616,O619,O622,O625,O628,O631,O634)</f>
        <v>10787400</v>
      </c>
      <c r="P610" s="23" t="n">
        <f aca="false">SUM(P611,P616,P619,P622,P625,P628,P631,P634)</f>
        <v>808800</v>
      </c>
      <c r="Q610" s="23" t="n">
        <f aca="false">SUM(Q611,Q616,Q619,Q622,Q625,Q628,Q631,Q634)</f>
        <v>11596200</v>
      </c>
      <c r="R610" s="23" t="n">
        <f aca="false">SUM(R611,R616,R619,R622,R625,R628,R631,R634)</f>
        <v>10787400</v>
      </c>
      <c r="S610" s="23" t="n">
        <f aca="false">SUM(S611,S616,S619,S622,S625,S628,S631,S634)</f>
        <v>747400</v>
      </c>
      <c r="T610" s="23" t="n">
        <f aca="false">SUM(T611,T616,T619,T622,T625,T628,T631,T634)</f>
        <v>11534800</v>
      </c>
    </row>
    <row r="611" customFormat="false" ht="45.75" hidden="false" customHeight="true" outlineLevel="0" collapsed="false">
      <c r="A611" s="230" t="s">
        <v>515</v>
      </c>
      <c r="B611" s="207" t="n">
        <v>951</v>
      </c>
      <c r="C611" s="102" t="s">
        <v>503</v>
      </c>
      <c r="D611" s="22" t="s">
        <v>516</v>
      </c>
      <c r="E611" s="22"/>
      <c r="F611" s="23" t="n">
        <f aca="false">F612+F614</f>
        <v>5659000</v>
      </c>
      <c r="G611" s="23"/>
      <c r="H611" s="23" t="n">
        <f aca="false">H612+H614</f>
        <v>5659000</v>
      </c>
      <c r="I611" s="23"/>
      <c r="J611" s="23" t="n">
        <f aca="false">J612+J614</f>
        <v>5659000</v>
      </c>
      <c r="K611" s="23" t="n">
        <f aca="false">K612+K614</f>
        <v>-6000</v>
      </c>
      <c r="L611" s="23" t="n">
        <f aca="false">L612+L614</f>
        <v>5653000</v>
      </c>
      <c r="M611" s="23" t="n">
        <f aca="false">M612+M614</f>
        <v>0</v>
      </c>
      <c r="N611" s="23" t="n">
        <f aca="false">N612+N614</f>
        <v>5653000</v>
      </c>
      <c r="O611" s="23" t="n">
        <f aca="false">O612+O614</f>
        <v>6650000</v>
      </c>
      <c r="P611" s="23"/>
      <c r="Q611" s="23" t="n">
        <f aca="false">Q612+Q614</f>
        <v>6650000</v>
      </c>
      <c r="R611" s="23" t="n">
        <f aca="false">R612+R614</f>
        <v>6650000</v>
      </c>
      <c r="S611" s="20"/>
      <c r="T611" s="23" t="n">
        <f aca="false">T612+T614</f>
        <v>6650000</v>
      </c>
    </row>
    <row r="612" customFormat="false" ht="21.75" hidden="false" customHeight="true" outlineLevel="0" collapsed="false">
      <c r="A612" s="62" t="s">
        <v>55</v>
      </c>
      <c r="B612" s="209" t="n">
        <v>951</v>
      </c>
      <c r="C612" s="103" t="s">
        <v>503</v>
      </c>
      <c r="D612" s="63" t="s">
        <v>516</v>
      </c>
      <c r="E612" s="63" t="s">
        <v>314</v>
      </c>
      <c r="F612" s="64" t="n">
        <f aca="false">SUM(F613)</f>
        <v>5659000</v>
      </c>
      <c r="G612" s="64"/>
      <c r="H612" s="64" t="n">
        <f aca="false">SUM(H613)</f>
        <v>5659000</v>
      </c>
      <c r="I612" s="64"/>
      <c r="J612" s="64" t="n">
        <f aca="false">SUM(J613)</f>
        <v>5659000</v>
      </c>
      <c r="K612" s="64" t="n">
        <f aca="false">SUM(K613)</f>
        <v>-6000</v>
      </c>
      <c r="L612" s="64" t="n">
        <f aca="false">SUM(L613)</f>
        <v>5653000</v>
      </c>
      <c r="M612" s="64" t="n">
        <f aca="false">SUM(M613)</f>
        <v>0</v>
      </c>
      <c r="N612" s="64" t="n">
        <f aca="false">SUM(N613)</f>
        <v>5653000</v>
      </c>
      <c r="O612" s="64" t="n">
        <f aca="false">SUM(O613)</f>
        <v>6645000</v>
      </c>
      <c r="P612" s="64"/>
      <c r="Q612" s="64" t="n">
        <f aca="false">SUM(Q613)</f>
        <v>6650000</v>
      </c>
      <c r="R612" s="64" t="n">
        <f aca="false">SUM(R613)</f>
        <v>6645000</v>
      </c>
      <c r="S612" s="29"/>
      <c r="T612" s="64" t="n">
        <f aca="false">SUM(T613)</f>
        <v>6650000</v>
      </c>
    </row>
    <row r="613" customFormat="false" ht="42.75" hidden="false" customHeight="true" outlineLevel="0" collapsed="false">
      <c r="A613" s="62" t="s">
        <v>57</v>
      </c>
      <c r="B613" s="209" t="n">
        <v>951</v>
      </c>
      <c r="C613" s="103" t="s">
        <v>503</v>
      </c>
      <c r="D613" s="63" t="s">
        <v>516</v>
      </c>
      <c r="E613" s="63" t="s">
        <v>316</v>
      </c>
      <c r="F613" s="64" t="n">
        <f aca="false">5654000+5000</f>
        <v>5659000</v>
      </c>
      <c r="G613" s="64"/>
      <c r="H613" s="64" t="n">
        <f aca="false">5654000+5000</f>
        <v>5659000</v>
      </c>
      <c r="I613" s="64"/>
      <c r="J613" s="64" t="n">
        <f aca="false">5654000+5000</f>
        <v>5659000</v>
      </c>
      <c r="K613" s="64" t="n">
        <v>-6000</v>
      </c>
      <c r="L613" s="64" t="n">
        <f aca="false">5654000+5000-6000</f>
        <v>5653000</v>
      </c>
      <c r="M613" s="64"/>
      <c r="N613" s="64" t="n">
        <f aca="false">SUM(L613:M613)</f>
        <v>5653000</v>
      </c>
      <c r="O613" s="64" t="n">
        <v>6645000</v>
      </c>
      <c r="P613" s="64"/>
      <c r="Q613" s="64" t="n">
        <f aca="false">6645000+5000</f>
        <v>6650000</v>
      </c>
      <c r="R613" s="64" t="n">
        <v>6645000</v>
      </c>
      <c r="S613" s="29"/>
      <c r="T613" s="64" t="n">
        <f aca="false">6645000+5000</f>
        <v>6650000</v>
      </c>
    </row>
    <row r="614" customFormat="false" ht="22.5" hidden="true" customHeight="true" outlineLevel="0" collapsed="false">
      <c r="A614" s="62" t="s">
        <v>59</v>
      </c>
      <c r="B614" s="209" t="n">
        <v>951</v>
      </c>
      <c r="C614" s="103" t="s">
        <v>503</v>
      </c>
      <c r="D614" s="63" t="s">
        <v>516</v>
      </c>
      <c r="E614" s="63" t="s">
        <v>60</v>
      </c>
      <c r="F614" s="64" t="n">
        <f aca="false">F615</f>
        <v>0</v>
      </c>
      <c r="G614" s="64"/>
      <c r="H614" s="64" t="n">
        <f aca="false">H615</f>
        <v>0</v>
      </c>
      <c r="I614" s="64"/>
      <c r="J614" s="64" t="n">
        <f aca="false">J615</f>
        <v>0</v>
      </c>
      <c r="K614" s="64"/>
      <c r="L614" s="64" t="n">
        <f aca="false">L615</f>
        <v>0</v>
      </c>
      <c r="M614" s="64"/>
      <c r="N614" s="64"/>
      <c r="O614" s="64" t="n">
        <f aca="false">O615</f>
        <v>5000</v>
      </c>
      <c r="P614" s="64"/>
      <c r="Q614" s="64" t="n">
        <f aca="false">Q615</f>
        <v>0</v>
      </c>
      <c r="R614" s="64" t="n">
        <f aca="false">R615</f>
        <v>5000</v>
      </c>
      <c r="S614" s="29"/>
      <c r="T614" s="64" t="n">
        <f aca="false">T615</f>
        <v>0</v>
      </c>
    </row>
    <row r="615" customFormat="false" ht="21.75" hidden="true" customHeight="true" outlineLevel="0" collapsed="false">
      <c r="A615" s="62" t="s">
        <v>61</v>
      </c>
      <c r="B615" s="209" t="n">
        <v>951</v>
      </c>
      <c r="C615" s="103" t="s">
        <v>503</v>
      </c>
      <c r="D615" s="63" t="s">
        <v>516</v>
      </c>
      <c r="E615" s="63" t="s">
        <v>62</v>
      </c>
      <c r="F615" s="64"/>
      <c r="G615" s="64"/>
      <c r="H615" s="64"/>
      <c r="I615" s="64"/>
      <c r="J615" s="64"/>
      <c r="K615" s="64"/>
      <c r="L615" s="64"/>
      <c r="M615" s="64"/>
      <c r="N615" s="64"/>
      <c r="O615" s="64" t="n">
        <v>5000</v>
      </c>
      <c r="P615" s="64"/>
      <c r="Q615" s="64"/>
      <c r="R615" s="64" t="n">
        <v>5000</v>
      </c>
      <c r="S615" s="29"/>
      <c r="T615" s="64"/>
    </row>
    <row r="616" customFormat="false" ht="63.75" hidden="false" customHeight="true" outlineLevel="0" collapsed="false">
      <c r="A616" s="55" t="s">
        <v>767</v>
      </c>
      <c r="B616" s="207" t="n">
        <v>951</v>
      </c>
      <c r="C616" s="102" t="s">
        <v>503</v>
      </c>
      <c r="D616" s="22" t="s">
        <v>519</v>
      </c>
      <c r="E616" s="63"/>
      <c r="F616" s="23" t="n">
        <f aca="false">SUM(F617)</f>
        <v>12354000</v>
      </c>
      <c r="G616" s="23" t="n">
        <f aca="false">SUM(G617)</f>
        <v>341000</v>
      </c>
      <c r="H616" s="23" t="n">
        <f aca="false">SUM(H617)</f>
        <v>12695000</v>
      </c>
      <c r="I616" s="23"/>
      <c r="J616" s="23" t="n">
        <f aca="false">SUM(J617)</f>
        <v>12695000</v>
      </c>
      <c r="K616" s="23" t="n">
        <f aca="false">SUM(K617)</f>
        <v>-250000</v>
      </c>
      <c r="L616" s="23" t="n">
        <f aca="false">SUM(L617)</f>
        <v>12445000</v>
      </c>
      <c r="M616" s="23" t="n">
        <f aca="false">SUM(M617)</f>
        <v>0</v>
      </c>
      <c r="N616" s="23" t="n">
        <f aca="false">SUM(N617)</f>
        <v>12445000</v>
      </c>
      <c r="O616" s="23" t="n">
        <f aca="false">SUM(O617)</f>
        <v>4101000</v>
      </c>
      <c r="P616" s="23"/>
      <c r="Q616" s="23" t="n">
        <f aca="false">SUM(Q617)</f>
        <v>4101000</v>
      </c>
      <c r="R616" s="23" t="n">
        <f aca="false">SUM(R617)</f>
        <v>4101000</v>
      </c>
      <c r="S616" s="39"/>
      <c r="T616" s="23" t="n">
        <f aca="false">SUM(T617)</f>
        <v>4101000</v>
      </c>
    </row>
    <row r="617" customFormat="false" ht="79.5" hidden="false" customHeight="true" outlineLevel="0" collapsed="false">
      <c r="A617" s="208" t="s">
        <v>30</v>
      </c>
      <c r="B617" s="209" t="n">
        <v>951</v>
      </c>
      <c r="C617" s="103" t="s">
        <v>503</v>
      </c>
      <c r="D617" s="63" t="s">
        <v>519</v>
      </c>
      <c r="E617" s="63" t="s">
        <v>314</v>
      </c>
      <c r="F617" s="64" t="n">
        <f aca="false">SUM(F618)</f>
        <v>12354000</v>
      </c>
      <c r="G617" s="64" t="n">
        <f aca="false">SUM(G618)</f>
        <v>341000</v>
      </c>
      <c r="H617" s="64" t="n">
        <f aca="false">SUM(H618)</f>
        <v>12695000</v>
      </c>
      <c r="I617" s="64"/>
      <c r="J617" s="64" t="n">
        <f aca="false">SUM(J618)</f>
        <v>12695000</v>
      </c>
      <c r="K617" s="64" t="n">
        <f aca="false">SUM(K618)</f>
        <v>-250000</v>
      </c>
      <c r="L617" s="64" t="n">
        <f aca="false">SUM(L618)</f>
        <v>12445000</v>
      </c>
      <c r="M617" s="64" t="n">
        <f aca="false">SUM(M618)</f>
        <v>0</v>
      </c>
      <c r="N617" s="64" t="n">
        <f aca="false">SUM(N618)</f>
        <v>12445000</v>
      </c>
      <c r="O617" s="64" t="n">
        <f aca="false">SUM(O618)</f>
        <v>4101000</v>
      </c>
      <c r="P617" s="64"/>
      <c r="Q617" s="64" t="n">
        <f aca="false">SUM(Q618)</f>
        <v>4101000</v>
      </c>
      <c r="R617" s="64" t="n">
        <f aca="false">SUM(R618)</f>
        <v>4101000</v>
      </c>
      <c r="S617" s="49"/>
      <c r="T617" s="64" t="n">
        <f aca="false">SUM(T618)</f>
        <v>4101000</v>
      </c>
    </row>
    <row r="618" customFormat="false" ht="22.5" hidden="false" customHeight="true" outlineLevel="0" collapsed="false">
      <c r="A618" s="208" t="s">
        <v>118</v>
      </c>
      <c r="B618" s="209" t="n">
        <v>951</v>
      </c>
      <c r="C618" s="103" t="s">
        <v>503</v>
      </c>
      <c r="D618" s="63" t="s">
        <v>519</v>
      </c>
      <c r="E618" s="63" t="s">
        <v>316</v>
      </c>
      <c r="F618" s="64" t="n">
        <v>12354000</v>
      </c>
      <c r="G618" s="64" t="n">
        <v>341000</v>
      </c>
      <c r="H618" s="64" t="n">
        <f aca="false">12354000+341000</f>
        <v>12695000</v>
      </c>
      <c r="I618" s="64"/>
      <c r="J618" s="64" t="n">
        <f aca="false">12354000+341000</f>
        <v>12695000</v>
      </c>
      <c r="K618" s="64" t="n">
        <v>-250000</v>
      </c>
      <c r="L618" s="64" t="n">
        <f aca="false">12354000+341000-250000</f>
        <v>12445000</v>
      </c>
      <c r="M618" s="64"/>
      <c r="N618" s="64" t="n">
        <f aca="false">SUM(L618:M618)</f>
        <v>12445000</v>
      </c>
      <c r="O618" s="64" t="n">
        <v>4101000</v>
      </c>
      <c r="P618" s="64"/>
      <c r="Q618" s="64" t="n">
        <v>4101000</v>
      </c>
      <c r="R618" s="64" t="n">
        <v>4101000</v>
      </c>
      <c r="S618" s="49"/>
      <c r="T618" s="64" t="n">
        <v>4101000</v>
      </c>
    </row>
    <row r="619" s="41" customFormat="true" ht="57.75" hidden="true" customHeight="true" outlineLevel="0" collapsed="false">
      <c r="A619" s="55" t="s">
        <v>520</v>
      </c>
      <c r="B619" s="207" t="n">
        <v>951</v>
      </c>
      <c r="C619" s="102" t="s">
        <v>503</v>
      </c>
      <c r="D619" s="22" t="s">
        <v>521</v>
      </c>
      <c r="E619" s="63"/>
      <c r="F619" s="246" t="n">
        <f aca="false">F620</f>
        <v>0</v>
      </c>
      <c r="G619" s="246"/>
      <c r="H619" s="246" t="n">
        <f aca="false">H620</f>
        <v>0</v>
      </c>
      <c r="I619" s="246"/>
      <c r="J619" s="246" t="n">
        <f aca="false">J620</f>
        <v>0</v>
      </c>
      <c r="K619" s="246"/>
      <c r="L619" s="246" t="n">
        <f aca="false">L620</f>
        <v>0</v>
      </c>
      <c r="M619" s="246"/>
      <c r="N619" s="246"/>
      <c r="O619" s="246" t="n">
        <f aca="false">O620</f>
        <v>0</v>
      </c>
      <c r="P619" s="246"/>
      <c r="Q619" s="246" t="n">
        <f aca="false">Q620</f>
        <v>0</v>
      </c>
      <c r="R619" s="246" t="n">
        <f aca="false">R620</f>
        <v>0</v>
      </c>
      <c r="S619" s="246"/>
      <c r="T619" s="246" t="n">
        <f aca="false">T620</f>
        <v>0</v>
      </c>
    </row>
    <row r="620" s="41" customFormat="true" ht="37.5" hidden="true" customHeight="false" outlineLevel="0" collapsed="false">
      <c r="A620" s="62" t="s">
        <v>55</v>
      </c>
      <c r="B620" s="209" t="n">
        <v>951</v>
      </c>
      <c r="C620" s="103" t="s">
        <v>503</v>
      </c>
      <c r="D620" s="63" t="s">
        <v>521</v>
      </c>
      <c r="E620" s="63" t="s">
        <v>56</v>
      </c>
      <c r="F620" s="222" t="n">
        <f aca="false">F621</f>
        <v>0</v>
      </c>
      <c r="G620" s="222"/>
      <c r="H620" s="222" t="n">
        <f aca="false">H621</f>
        <v>0</v>
      </c>
      <c r="I620" s="222"/>
      <c r="J620" s="222" t="n">
        <f aca="false">J621</f>
        <v>0</v>
      </c>
      <c r="K620" s="222"/>
      <c r="L620" s="222" t="n">
        <f aca="false">L621</f>
        <v>0</v>
      </c>
      <c r="M620" s="222"/>
      <c r="N620" s="222"/>
      <c r="O620" s="222" t="n">
        <f aca="false">O621</f>
        <v>0</v>
      </c>
      <c r="P620" s="222"/>
      <c r="Q620" s="222" t="n">
        <f aca="false">Q621</f>
        <v>0</v>
      </c>
      <c r="R620" s="222" t="n">
        <f aca="false">R621</f>
        <v>0</v>
      </c>
      <c r="S620" s="222"/>
      <c r="T620" s="222" t="n">
        <f aca="false">T621</f>
        <v>0</v>
      </c>
    </row>
    <row r="621" s="41" customFormat="true" ht="37.5" hidden="true" customHeight="false" outlineLevel="0" collapsed="false">
      <c r="A621" s="62" t="s">
        <v>57</v>
      </c>
      <c r="B621" s="209" t="n">
        <v>951</v>
      </c>
      <c r="C621" s="103" t="s">
        <v>503</v>
      </c>
      <c r="D621" s="63" t="s">
        <v>521</v>
      </c>
      <c r="E621" s="63" t="s">
        <v>58</v>
      </c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49"/>
      <c r="T621" s="64"/>
    </row>
    <row r="622" s="41" customFormat="true" ht="62.25" hidden="true" customHeight="true" outlineLevel="0" collapsed="false">
      <c r="A622" s="55" t="s">
        <v>768</v>
      </c>
      <c r="B622" s="207" t="n">
        <v>951</v>
      </c>
      <c r="C622" s="102" t="s">
        <v>503</v>
      </c>
      <c r="D622" s="22" t="s">
        <v>521</v>
      </c>
      <c r="E622" s="63"/>
      <c r="F622" s="222" t="n">
        <f aca="false">F623</f>
        <v>0</v>
      </c>
      <c r="G622" s="222"/>
      <c r="H622" s="222" t="n">
        <f aca="false">H623</f>
        <v>0</v>
      </c>
      <c r="I622" s="222"/>
      <c r="J622" s="222" t="n">
        <f aca="false">J623</f>
        <v>0</v>
      </c>
      <c r="K622" s="222"/>
      <c r="L622" s="222" t="n">
        <f aca="false">L623</f>
        <v>0</v>
      </c>
      <c r="M622" s="222"/>
      <c r="N622" s="222"/>
      <c r="O622" s="222" t="n">
        <f aca="false">O623</f>
        <v>0</v>
      </c>
      <c r="P622" s="222"/>
      <c r="Q622" s="222" t="n">
        <f aca="false">Q623</f>
        <v>0</v>
      </c>
      <c r="R622" s="222" t="n">
        <f aca="false">R623</f>
        <v>0</v>
      </c>
      <c r="S622" s="222"/>
      <c r="T622" s="222" t="n">
        <f aca="false">T623</f>
        <v>0</v>
      </c>
    </row>
    <row r="623" s="41" customFormat="true" ht="26.25" hidden="true" customHeight="true" outlineLevel="0" collapsed="false">
      <c r="A623" s="62" t="s">
        <v>381</v>
      </c>
      <c r="B623" s="209" t="n">
        <v>951</v>
      </c>
      <c r="C623" s="103" t="s">
        <v>503</v>
      </c>
      <c r="D623" s="63" t="s">
        <v>521</v>
      </c>
      <c r="E623" s="63" t="s">
        <v>382</v>
      </c>
      <c r="F623" s="222" t="n">
        <f aca="false">F624</f>
        <v>0</v>
      </c>
      <c r="G623" s="222"/>
      <c r="H623" s="222" t="n">
        <f aca="false">H624</f>
        <v>0</v>
      </c>
      <c r="I623" s="222"/>
      <c r="J623" s="222" t="n">
        <f aca="false">J624</f>
        <v>0</v>
      </c>
      <c r="K623" s="222"/>
      <c r="L623" s="222" t="n">
        <f aca="false">L624</f>
        <v>0</v>
      </c>
      <c r="M623" s="222"/>
      <c r="N623" s="222"/>
      <c r="O623" s="222" t="n">
        <f aca="false">O624</f>
        <v>0</v>
      </c>
      <c r="P623" s="222"/>
      <c r="Q623" s="222" t="n">
        <f aca="false">Q624</f>
        <v>0</v>
      </c>
      <c r="R623" s="222" t="n">
        <f aca="false">R624</f>
        <v>0</v>
      </c>
      <c r="S623" s="222"/>
      <c r="T623" s="222" t="n">
        <f aca="false">T624</f>
        <v>0</v>
      </c>
    </row>
    <row r="624" s="41" customFormat="true" ht="24" hidden="true" customHeight="true" outlineLevel="0" collapsed="false">
      <c r="A624" s="62" t="s">
        <v>769</v>
      </c>
      <c r="B624" s="209" t="n">
        <v>951</v>
      </c>
      <c r="C624" s="103" t="s">
        <v>503</v>
      </c>
      <c r="D624" s="63" t="s">
        <v>521</v>
      </c>
      <c r="E624" s="63" t="s">
        <v>485</v>
      </c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49"/>
      <c r="T624" s="64"/>
    </row>
    <row r="625" s="41" customFormat="true" ht="78.75" hidden="true" customHeight="true" outlineLevel="0" collapsed="false">
      <c r="A625" s="55" t="s">
        <v>770</v>
      </c>
      <c r="B625" s="207" t="n">
        <v>951</v>
      </c>
      <c r="C625" s="102" t="s">
        <v>503</v>
      </c>
      <c r="D625" s="259" t="s">
        <v>771</v>
      </c>
      <c r="E625" s="63"/>
      <c r="F625" s="23" t="n">
        <f aca="false">SUM(F626)</f>
        <v>0</v>
      </c>
      <c r="G625" s="23"/>
      <c r="H625" s="23" t="n">
        <f aca="false">SUM(H626)</f>
        <v>0</v>
      </c>
      <c r="I625" s="23"/>
      <c r="J625" s="23" t="n">
        <f aca="false">SUM(J626)</f>
        <v>0</v>
      </c>
      <c r="K625" s="23"/>
      <c r="L625" s="23" t="n">
        <f aca="false">SUM(L626)</f>
        <v>0</v>
      </c>
      <c r="M625" s="23"/>
      <c r="N625" s="23"/>
      <c r="O625" s="23" t="n">
        <f aca="false">SUM(O626)</f>
        <v>0</v>
      </c>
      <c r="P625" s="23"/>
      <c r="Q625" s="23" t="n">
        <f aca="false">SUM(Q626)</f>
        <v>0</v>
      </c>
      <c r="R625" s="23" t="n">
        <f aca="false">SUM(R626)</f>
        <v>0</v>
      </c>
      <c r="S625" s="23"/>
      <c r="T625" s="23" t="n">
        <f aca="false">SUM(T626)</f>
        <v>0</v>
      </c>
    </row>
    <row r="626" s="41" customFormat="true" ht="80.25" hidden="true" customHeight="true" outlineLevel="0" collapsed="false">
      <c r="A626" s="208" t="s">
        <v>30</v>
      </c>
      <c r="B626" s="209" t="n">
        <v>951</v>
      </c>
      <c r="C626" s="103" t="s">
        <v>503</v>
      </c>
      <c r="D626" s="260" t="s">
        <v>771</v>
      </c>
      <c r="E626" s="63" t="s">
        <v>31</v>
      </c>
      <c r="F626" s="64" t="n">
        <f aca="false">SUM(F627)</f>
        <v>0</v>
      </c>
      <c r="G626" s="64"/>
      <c r="H626" s="64" t="n">
        <f aca="false">SUM(H627)</f>
        <v>0</v>
      </c>
      <c r="I626" s="64"/>
      <c r="J626" s="64" t="n">
        <f aca="false">SUM(J627)</f>
        <v>0</v>
      </c>
      <c r="K626" s="64"/>
      <c r="L626" s="64" t="n">
        <f aca="false">SUM(L627)</f>
        <v>0</v>
      </c>
      <c r="M626" s="64"/>
      <c r="N626" s="64"/>
      <c r="O626" s="64" t="n">
        <f aca="false">SUM(O627)</f>
        <v>0</v>
      </c>
      <c r="P626" s="64"/>
      <c r="Q626" s="64" t="n">
        <f aca="false">SUM(Q627)</f>
        <v>0</v>
      </c>
      <c r="R626" s="64" t="n">
        <f aca="false">SUM(R627)</f>
        <v>0</v>
      </c>
      <c r="S626" s="64"/>
      <c r="T626" s="64" t="n">
        <f aca="false">SUM(T627)</f>
        <v>0</v>
      </c>
    </row>
    <row r="627" s="41" customFormat="true" ht="27" hidden="true" customHeight="true" outlineLevel="0" collapsed="false">
      <c r="A627" s="208" t="s">
        <v>118</v>
      </c>
      <c r="B627" s="209" t="n">
        <v>951</v>
      </c>
      <c r="C627" s="103" t="s">
        <v>503</v>
      </c>
      <c r="D627" s="260" t="s">
        <v>771</v>
      </c>
      <c r="E627" s="63" t="s">
        <v>119</v>
      </c>
      <c r="F627" s="64" t="n">
        <f aca="false">1000-1000</f>
        <v>0</v>
      </c>
      <c r="G627" s="64"/>
      <c r="H627" s="64" t="n">
        <f aca="false">1000-1000</f>
        <v>0</v>
      </c>
      <c r="I627" s="64"/>
      <c r="J627" s="64" t="n">
        <f aca="false">1000-1000</f>
        <v>0</v>
      </c>
      <c r="K627" s="64"/>
      <c r="L627" s="64" t="n">
        <f aca="false">1000-1000</f>
        <v>0</v>
      </c>
      <c r="M627" s="64"/>
      <c r="N627" s="64"/>
      <c r="O627" s="64" t="n">
        <f aca="false">1000-1000</f>
        <v>0</v>
      </c>
      <c r="P627" s="64"/>
      <c r="Q627" s="64" t="n">
        <f aca="false">1000-1000</f>
        <v>0</v>
      </c>
      <c r="R627" s="64" t="n">
        <f aca="false">1000-1000</f>
        <v>0</v>
      </c>
      <c r="S627" s="49"/>
      <c r="T627" s="64" t="n">
        <f aca="false">1000-1000</f>
        <v>0</v>
      </c>
    </row>
    <row r="628" s="41" customFormat="true" ht="63.75" hidden="true" customHeight="true" outlineLevel="0" collapsed="false">
      <c r="A628" s="55" t="s">
        <v>772</v>
      </c>
      <c r="B628" s="207" t="n">
        <v>951</v>
      </c>
      <c r="C628" s="102" t="s">
        <v>503</v>
      </c>
      <c r="D628" s="259" t="s">
        <v>771</v>
      </c>
      <c r="E628" s="63"/>
      <c r="F628" s="23" t="n">
        <f aca="false">SUM(F629)</f>
        <v>0</v>
      </c>
      <c r="G628" s="23"/>
      <c r="H628" s="23" t="n">
        <f aca="false">SUM(H629)</f>
        <v>0</v>
      </c>
      <c r="I628" s="23"/>
      <c r="J628" s="23" t="n">
        <f aca="false">SUM(J629)</f>
        <v>0</v>
      </c>
      <c r="K628" s="23"/>
      <c r="L628" s="23" t="n">
        <f aca="false">SUM(L629)</f>
        <v>0</v>
      </c>
      <c r="M628" s="23"/>
      <c r="N628" s="23"/>
      <c r="O628" s="23" t="n">
        <f aca="false">SUM(O629)</f>
        <v>0</v>
      </c>
      <c r="P628" s="23"/>
      <c r="Q628" s="23" t="n">
        <f aca="false">SUM(Q629)</f>
        <v>0</v>
      </c>
      <c r="R628" s="23" t="n">
        <f aca="false">SUM(R629)</f>
        <v>0</v>
      </c>
      <c r="S628" s="23"/>
      <c r="T628" s="23" t="n">
        <f aca="false">SUM(T629)</f>
        <v>0</v>
      </c>
    </row>
    <row r="629" s="41" customFormat="true" ht="24" hidden="true" customHeight="true" outlineLevel="0" collapsed="false">
      <c r="A629" s="62" t="s">
        <v>381</v>
      </c>
      <c r="B629" s="209" t="n">
        <v>951</v>
      </c>
      <c r="C629" s="103" t="s">
        <v>503</v>
      </c>
      <c r="D629" s="260" t="s">
        <v>771</v>
      </c>
      <c r="E629" s="63" t="s">
        <v>382</v>
      </c>
      <c r="F629" s="64" t="n">
        <f aca="false">SUM(F630)</f>
        <v>0</v>
      </c>
      <c r="G629" s="64"/>
      <c r="H629" s="64" t="n">
        <f aca="false">SUM(H630)</f>
        <v>0</v>
      </c>
      <c r="I629" s="64"/>
      <c r="J629" s="64" t="n">
        <f aca="false">SUM(J630)</f>
        <v>0</v>
      </c>
      <c r="K629" s="64"/>
      <c r="L629" s="64" t="n">
        <f aca="false">SUM(L630)</f>
        <v>0</v>
      </c>
      <c r="M629" s="64"/>
      <c r="N629" s="64"/>
      <c r="O629" s="64" t="n">
        <f aca="false">SUM(O630)</f>
        <v>0</v>
      </c>
      <c r="P629" s="64"/>
      <c r="Q629" s="64" t="n">
        <f aca="false">SUM(Q630)</f>
        <v>0</v>
      </c>
      <c r="R629" s="64" t="n">
        <f aca="false">SUM(R630)</f>
        <v>0</v>
      </c>
      <c r="S629" s="64"/>
      <c r="T629" s="64" t="n">
        <f aca="false">SUM(T630)</f>
        <v>0</v>
      </c>
    </row>
    <row r="630" s="41" customFormat="true" ht="21" hidden="true" customHeight="true" outlineLevel="0" collapsed="false">
      <c r="A630" s="62" t="s">
        <v>769</v>
      </c>
      <c r="B630" s="209" t="n">
        <v>951</v>
      </c>
      <c r="C630" s="103" t="s">
        <v>503</v>
      </c>
      <c r="D630" s="260" t="s">
        <v>771</v>
      </c>
      <c r="E630" s="63" t="s">
        <v>485</v>
      </c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49"/>
      <c r="T630" s="64"/>
    </row>
    <row r="631" s="41" customFormat="true" ht="87" hidden="false" customHeight="true" outlineLevel="0" collapsed="false">
      <c r="A631" s="55" t="s">
        <v>522</v>
      </c>
      <c r="B631" s="207" t="n">
        <v>951</v>
      </c>
      <c r="C631" s="102" t="s">
        <v>503</v>
      </c>
      <c r="D631" s="22" t="s">
        <v>523</v>
      </c>
      <c r="E631" s="22"/>
      <c r="F631" s="23" t="n">
        <f aca="false">SUM(F632)</f>
        <v>42400</v>
      </c>
      <c r="G631" s="23" t="n">
        <f aca="false">SUM(G632)</f>
        <v>697900</v>
      </c>
      <c r="H631" s="23" t="n">
        <f aca="false">SUM(H632)</f>
        <v>740300</v>
      </c>
      <c r="I631" s="23"/>
      <c r="J631" s="23" t="n">
        <f aca="false">SUM(J632)</f>
        <v>740300</v>
      </c>
      <c r="K631" s="23"/>
      <c r="L631" s="23" t="n">
        <f aca="false">SUM(L632)</f>
        <v>740300</v>
      </c>
      <c r="M631" s="23" t="n">
        <f aca="false">SUM(M632)</f>
        <v>0</v>
      </c>
      <c r="N631" s="23" t="n">
        <f aca="false">SUM(N632)</f>
        <v>740300</v>
      </c>
      <c r="O631" s="23" t="n">
        <f aca="false">SUM(O632)</f>
        <v>35400</v>
      </c>
      <c r="P631" s="23" t="n">
        <f aca="false">SUM(P632)</f>
        <v>808800</v>
      </c>
      <c r="Q631" s="23" t="n">
        <f aca="false">SUM(Q632)</f>
        <v>844200</v>
      </c>
      <c r="R631" s="23" t="n">
        <f aca="false">SUM(R632)</f>
        <v>35400</v>
      </c>
      <c r="S631" s="23" t="n">
        <f aca="false">SUM(S632)</f>
        <v>747400</v>
      </c>
      <c r="T631" s="23" t="n">
        <f aca="false">SUM(T632)</f>
        <v>782800</v>
      </c>
    </row>
    <row r="632" s="41" customFormat="true" ht="50.25" hidden="false" customHeight="true" outlineLevel="0" collapsed="false">
      <c r="A632" s="62" t="s">
        <v>55</v>
      </c>
      <c r="B632" s="209" t="n">
        <v>951</v>
      </c>
      <c r="C632" s="103" t="s">
        <v>503</v>
      </c>
      <c r="D632" s="63" t="s">
        <v>523</v>
      </c>
      <c r="E632" s="63" t="s">
        <v>314</v>
      </c>
      <c r="F632" s="64" t="n">
        <f aca="false">SUM(F633)</f>
        <v>42400</v>
      </c>
      <c r="G632" s="64" t="n">
        <f aca="false">SUM(G633)</f>
        <v>697900</v>
      </c>
      <c r="H632" s="64" t="n">
        <f aca="false">SUM(H633)</f>
        <v>740300</v>
      </c>
      <c r="I632" s="64"/>
      <c r="J632" s="64" t="n">
        <f aca="false">SUM(J633)</f>
        <v>740300</v>
      </c>
      <c r="K632" s="64"/>
      <c r="L632" s="64" t="n">
        <f aca="false">SUM(L633)</f>
        <v>740300</v>
      </c>
      <c r="M632" s="64" t="n">
        <f aca="false">SUM(M633)</f>
        <v>0</v>
      </c>
      <c r="N632" s="64" t="n">
        <f aca="false">SUM(N633)</f>
        <v>740300</v>
      </c>
      <c r="O632" s="64" t="n">
        <f aca="false">SUM(O633)</f>
        <v>35400</v>
      </c>
      <c r="P632" s="64" t="n">
        <f aca="false">SUM(P633)</f>
        <v>808800</v>
      </c>
      <c r="Q632" s="64" t="n">
        <f aca="false">SUM(Q633)</f>
        <v>844200</v>
      </c>
      <c r="R632" s="64" t="n">
        <f aca="false">SUM(R633)</f>
        <v>35400</v>
      </c>
      <c r="S632" s="64" t="n">
        <f aca="false">SUM(S633)</f>
        <v>747400</v>
      </c>
      <c r="T632" s="64" t="n">
        <f aca="false">SUM(T633)</f>
        <v>782800</v>
      </c>
    </row>
    <row r="633" customFormat="false" ht="37.5" hidden="false" customHeight="false" outlineLevel="0" collapsed="false">
      <c r="A633" s="62" t="s">
        <v>57</v>
      </c>
      <c r="B633" s="209" t="n">
        <v>951</v>
      </c>
      <c r="C633" s="103" t="s">
        <v>503</v>
      </c>
      <c r="D633" s="63" t="s">
        <v>523</v>
      </c>
      <c r="E633" s="63" t="s">
        <v>316</v>
      </c>
      <c r="F633" s="64" t="n">
        <v>42400</v>
      </c>
      <c r="G633" s="64" t="n">
        <v>697900</v>
      </c>
      <c r="H633" s="64" t="n">
        <f aca="false">42400+697900</f>
        <v>740300</v>
      </c>
      <c r="I633" s="64"/>
      <c r="J633" s="64" t="n">
        <f aca="false">42400+697900</f>
        <v>740300</v>
      </c>
      <c r="K633" s="64"/>
      <c r="L633" s="64" t="n">
        <f aca="false">42400+697900</f>
        <v>740300</v>
      </c>
      <c r="M633" s="64"/>
      <c r="N633" s="64" t="n">
        <f aca="false">SUM(L633:M633)</f>
        <v>740300</v>
      </c>
      <c r="O633" s="64" t="n">
        <v>35400</v>
      </c>
      <c r="P633" s="64" t="n">
        <v>808800</v>
      </c>
      <c r="Q633" s="64" t="n">
        <f aca="false">35400+808800</f>
        <v>844200</v>
      </c>
      <c r="R633" s="64" t="n">
        <v>35400</v>
      </c>
      <c r="S633" s="49" t="n">
        <v>747400</v>
      </c>
      <c r="T633" s="64" t="n">
        <f aca="false">35400+747400</f>
        <v>782800</v>
      </c>
    </row>
    <row r="634" customFormat="false" ht="93.75" hidden="false" customHeight="false" outlineLevel="0" collapsed="false">
      <c r="A634" s="55" t="s">
        <v>524</v>
      </c>
      <c r="B634" s="207" t="n">
        <v>951</v>
      </c>
      <c r="C634" s="102" t="s">
        <v>503</v>
      </c>
      <c r="D634" s="22" t="s">
        <v>525</v>
      </c>
      <c r="E634" s="22"/>
      <c r="F634" s="23" t="n">
        <f aca="false">SUM(F635)</f>
        <v>1000</v>
      </c>
      <c r="G634" s="23"/>
      <c r="H634" s="23" t="n">
        <f aca="false">SUM(H635)</f>
        <v>1000</v>
      </c>
      <c r="I634" s="23"/>
      <c r="J634" s="23" t="n">
        <f aca="false">SUM(J635)</f>
        <v>1000</v>
      </c>
      <c r="K634" s="23" t="n">
        <f aca="false">SUM(K635)</f>
        <v>6000</v>
      </c>
      <c r="L634" s="23" t="n">
        <f aca="false">SUM(L635)</f>
        <v>7000</v>
      </c>
      <c r="M634" s="23" t="n">
        <f aca="false">SUM(M635)</f>
        <v>0</v>
      </c>
      <c r="N634" s="23" t="n">
        <f aca="false">SUM(N635)</f>
        <v>7000</v>
      </c>
      <c r="O634" s="23" t="n">
        <f aca="false">SUM(O635)</f>
        <v>1000</v>
      </c>
      <c r="P634" s="23"/>
      <c r="Q634" s="23" t="n">
        <f aca="false">SUM(Q635)</f>
        <v>1000</v>
      </c>
      <c r="R634" s="23" t="n">
        <f aca="false">SUM(R635)</f>
        <v>1000</v>
      </c>
      <c r="S634" s="20"/>
      <c r="T634" s="23" t="n">
        <f aca="false">SUM(T635)</f>
        <v>1000</v>
      </c>
    </row>
    <row r="635" customFormat="false" ht="37.5" hidden="false" customHeight="false" outlineLevel="0" collapsed="false">
      <c r="A635" s="62" t="s">
        <v>55</v>
      </c>
      <c r="B635" s="209" t="n">
        <v>951</v>
      </c>
      <c r="C635" s="103" t="s">
        <v>503</v>
      </c>
      <c r="D635" s="63" t="s">
        <v>525</v>
      </c>
      <c r="E635" s="63" t="s">
        <v>314</v>
      </c>
      <c r="F635" s="64" t="n">
        <f aca="false">SUM(F636)</f>
        <v>1000</v>
      </c>
      <c r="G635" s="64"/>
      <c r="H635" s="64" t="n">
        <f aca="false">SUM(H636)</f>
        <v>1000</v>
      </c>
      <c r="I635" s="64"/>
      <c r="J635" s="64" t="n">
        <f aca="false">SUM(J636)</f>
        <v>1000</v>
      </c>
      <c r="K635" s="64" t="n">
        <f aca="false">SUM(K636)</f>
        <v>6000</v>
      </c>
      <c r="L635" s="64" t="n">
        <f aca="false">SUM(L636)</f>
        <v>7000</v>
      </c>
      <c r="M635" s="64" t="n">
        <f aca="false">SUM(M636)</f>
        <v>0</v>
      </c>
      <c r="N635" s="64" t="n">
        <f aca="false">SUM(N636)</f>
        <v>7000</v>
      </c>
      <c r="O635" s="64" t="n">
        <f aca="false">SUM(O636)</f>
        <v>1000</v>
      </c>
      <c r="P635" s="64"/>
      <c r="Q635" s="64" t="n">
        <f aca="false">SUM(Q636)</f>
        <v>1000</v>
      </c>
      <c r="R635" s="64" t="n">
        <f aca="false">SUM(R636)</f>
        <v>1000</v>
      </c>
      <c r="S635" s="29"/>
      <c r="T635" s="64" t="n">
        <f aca="false">SUM(T636)</f>
        <v>1000</v>
      </c>
    </row>
    <row r="636" customFormat="false" ht="37.5" hidden="false" customHeight="false" outlineLevel="0" collapsed="false">
      <c r="A636" s="62" t="s">
        <v>57</v>
      </c>
      <c r="B636" s="209" t="n">
        <v>951</v>
      </c>
      <c r="C636" s="103" t="s">
        <v>503</v>
      </c>
      <c r="D636" s="63" t="s">
        <v>525</v>
      </c>
      <c r="E636" s="63" t="s">
        <v>316</v>
      </c>
      <c r="F636" s="64" t="n">
        <v>1000</v>
      </c>
      <c r="G636" s="64"/>
      <c r="H636" s="64" t="n">
        <v>1000</v>
      </c>
      <c r="I636" s="64"/>
      <c r="J636" s="64" t="n">
        <v>1000</v>
      </c>
      <c r="K636" s="64" t="n">
        <v>6000</v>
      </c>
      <c r="L636" s="64" t="n">
        <f aca="false">1000+6000</f>
        <v>7000</v>
      </c>
      <c r="M636" s="64"/>
      <c r="N636" s="64" t="n">
        <f aca="false">SUM(L636:M636)</f>
        <v>7000</v>
      </c>
      <c r="O636" s="64" t="n">
        <v>1000</v>
      </c>
      <c r="P636" s="64"/>
      <c r="Q636" s="64" t="n">
        <v>1000</v>
      </c>
      <c r="R636" s="64" t="n">
        <v>1000</v>
      </c>
      <c r="S636" s="49"/>
      <c r="T636" s="64" t="n">
        <v>1000</v>
      </c>
    </row>
    <row r="637" customFormat="false" ht="37.5" hidden="false" customHeight="false" outlineLevel="0" collapsed="false">
      <c r="A637" s="55" t="s">
        <v>773</v>
      </c>
      <c r="B637" s="207" t="n">
        <v>951</v>
      </c>
      <c r="C637" s="102" t="s">
        <v>503</v>
      </c>
      <c r="D637" s="22" t="s">
        <v>527</v>
      </c>
      <c r="E637" s="22"/>
      <c r="F637" s="23" t="n">
        <f aca="false">SUM(F638,F645,F648)</f>
        <v>23915400</v>
      </c>
      <c r="G637" s="23" t="n">
        <f aca="false">SUM(G638,G645,G648)</f>
        <v>407600</v>
      </c>
      <c r="H637" s="23" t="n">
        <f aca="false">SUM(H638,H645,H648)</f>
        <v>24323000</v>
      </c>
      <c r="I637" s="23"/>
      <c r="J637" s="23" t="n">
        <f aca="false">SUM(J638,J645,J648)</f>
        <v>24323000</v>
      </c>
      <c r="K637" s="23"/>
      <c r="L637" s="23" t="n">
        <f aca="false">SUM(L638,L645,L648)</f>
        <v>24323000</v>
      </c>
      <c r="M637" s="23" t="n">
        <f aca="false">SUM(M638,M645,M648)</f>
        <v>0</v>
      </c>
      <c r="N637" s="23" t="n">
        <f aca="false">SUM(N638,N645,N648)</f>
        <v>24323000</v>
      </c>
      <c r="O637" s="23" t="n">
        <f aca="false">SUM(O638,O645,O648)</f>
        <v>24916200</v>
      </c>
      <c r="P637" s="23" t="n">
        <f aca="false">SUM(P638,P645,P648)</f>
        <v>416800</v>
      </c>
      <c r="Q637" s="23" t="n">
        <f aca="false">SUM(Q638,Q645,Q648)</f>
        <v>25333000</v>
      </c>
      <c r="R637" s="23" t="n">
        <f aca="false">SUM(R638,R645,R648)</f>
        <v>24916200</v>
      </c>
      <c r="S637" s="23" t="n">
        <f aca="false">SUM(S638,S645,S648)</f>
        <v>428600</v>
      </c>
      <c r="T637" s="23" t="n">
        <f aca="false">SUM(T638,T645,T648)</f>
        <v>25344800</v>
      </c>
    </row>
    <row r="638" customFormat="false" ht="37.5" hidden="false" customHeight="false" outlineLevel="0" collapsed="false">
      <c r="A638" s="230" t="s">
        <v>528</v>
      </c>
      <c r="B638" s="207" t="n">
        <v>951</v>
      </c>
      <c r="C638" s="102" t="s">
        <v>503</v>
      </c>
      <c r="D638" s="22" t="s">
        <v>529</v>
      </c>
      <c r="E638" s="22"/>
      <c r="F638" s="23" t="n">
        <f aca="false">F639+F641+F643</f>
        <v>23883000</v>
      </c>
      <c r="G638" s="23"/>
      <c r="H638" s="23" t="n">
        <f aca="false">H639+H641+H643</f>
        <v>23883000</v>
      </c>
      <c r="I638" s="23"/>
      <c r="J638" s="23" t="n">
        <f aca="false">J639+J641+J643</f>
        <v>23883000</v>
      </c>
      <c r="K638" s="23"/>
      <c r="L638" s="23" t="n">
        <f aca="false">L639+L641+L643</f>
        <v>23883000</v>
      </c>
      <c r="M638" s="23" t="n">
        <f aca="false">M639+M641+M643</f>
        <v>0</v>
      </c>
      <c r="N638" s="23" t="n">
        <f aca="false">N639+N641+N643</f>
        <v>23883000</v>
      </c>
      <c r="O638" s="23" t="n">
        <f aca="false">O639+O641+O643</f>
        <v>24883000</v>
      </c>
      <c r="P638" s="23"/>
      <c r="Q638" s="23" t="n">
        <f aca="false">Q639+Q641+Q643</f>
        <v>24883000</v>
      </c>
      <c r="R638" s="23" t="n">
        <f aca="false">R639+R641+R643</f>
        <v>24883000</v>
      </c>
      <c r="S638" s="20"/>
      <c r="T638" s="23" t="n">
        <f aca="false">T639+T641+T643</f>
        <v>24883000</v>
      </c>
    </row>
    <row r="639" customFormat="false" ht="80.25" hidden="false" customHeight="true" outlineLevel="0" collapsed="false">
      <c r="A639" s="208" t="s">
        <v>30</v>
      </c>
      <c r="B639" s="209" t="n">
        <v>951</v>
      </c>
      <c r="C639" s="103" t="s">
        <v>503</v>
      </c>
      <c r="D639" s="63" t="s">
        <v>529</v>
      </c>
      <c r="E639" s="63" t="s">
        <v>31</v>
      </c>
      <c r="F639" s="64" t="n">
        <f aca="false">SUM(F640)</f>
        <v>21865000</v>
      </c>
      <c r="G639" s="64"/>
      <c r="H639" s="64" t="n">
        <f aca="false">SUM(H640)</f>
        <v>21865000</v>
      </c>
      <c r="I639" s="64"/>
      <c r="J639" s="64" t="n">
        <f aca="false">SUM(J640)</f>
        <v>21865000</v>
      </c>
      <c r="K639" s="64"/>
      <c r="L639" s="64" t="n">
        <f aca="false">SUM(L640)</f>
        <v>21865000</v>
      </c>
      <c r="M639" s="64" t="n">
        <f aca="false">SUM(M640)</f>
        <v>0</v>
      </c>
      <c r="N639" s="64" t="n">
        <f aca="false">SUM(N640)</f>
        <v>21865000</v>
      </c>
      <c r="O639" s="64" t="n">
        <f aca="false">SUM(O640)</f>
        <v>21865000</v>
      </c>
      <c r="P639" s="64"/>
      <c r="Q639" s="64" t="n">
        <f aca="false">SUM(Q640)</f>
        <v>21865000</v>
      </c>
      <c r="R639" s="64" t="n">
        <f aca="false">SUM(R640)</f>
        <v>21865000</v>
      </c>
      <c r="S639" s="29"/>
      <c r="T639" s="64" t="n">
        <f aca="false">SUM(T640)</f>
        <v>21865000</v>
      </c>
    </row>
    <row r="640" customFormat="false" ht="23.25" hidden="false" customHeight="true" outlineLevel="0" collapsed="false">
      <c r="A640" s="208" t="s">
        <v>118</v>
      </c>
      <c r="B640" s="209" t="n">
        <v>951</v>
      </c>
      <c r="C640" s="103" t="s">
        <v>503</v>
      </c>
      <c r="D640" s="63" t="s">
        <v>529</v>
      </c>
      <c r="E640" s="63" t="s">
        <v>119</v>
      </c>
      <c r="F640" s="64" t="n">
        <v>21865000</v>
      </c>
      <c r="G640" s="64"/>
      <c r="H640" s="64" t="n">
        <v>21865000</v>
      </c>
      <c r="I640" s="64"/>
      <c r="J640" s="64" t="n">
        <v>21865000</v>
      </c>
      <c r="K640" s="64"/>
      <c r="L640" s="64" t="n">
        <v>21865000</v>
      </c>
      <c r="M640" s="64"/>
      <c r="N640" s="64" t="n">
        <f aca="false">SUM(L640:M640)</f>
        <v>21865000</v>
      </c>
      <c r="O640" s="64" t="n">
        <v>21865000</v>
      </c>
      <c r="P640" s="64"/>
      <c r="Q640" s="64" t="n">
        <v>21865000</v>
      </c>
      <c r="R640" s="64" t="n">
        <v>21865000</v>
      </c>
      <c r="S640" s="29"/>
      <c r="T640" s="64" t="n">
        <v>21865000</v>
      </c>
    </row>
    <row r="641" customFormat="false" ht="37.5" hidden="false" customHeight="false" outlineLevel="0" collapsed="false">
      <c r="A641" s="62" t="s">
        <v>55</v>
      </c>
      <c r="B641" s="209" t="n">
        <v>951</v>
      </c>
      <c r="C641" s="103" t="s">
        <v>503</v>
      </c>
      <c r="D641" s="63" t="s">
        <v>529</v>
      </c>
      <c r="E641" s="63" t="s">
        <v>56</v>
      </c>
      <c r="F641" s="64" t="n">
        <f aca="false">SUM(F642)</f>
        <v>2018000</v>
      </c>
      <c r="G641" s="64"/>
      <c r="H641" s="64" t="n">
        <f aca="false">SUM(H642)</f>
        <v>2018000</v>
      </c>
      <c r="I641" s="64"/>
      <c r="J641" s="64" t="n">
        <f aca="false">SUM(J642)</f>
        <v>2018000</v>
      </c>
      <c r="K641" s="64"/>
      <c r="L641" s="64" t="n">
        <f aca="false">SUM(L642)</f>
        <v>2018000</v>
      </c>
      <c r="M641" s="64" t="n">
        <f aca="false">SUM(M642)</f>
        <v>0</v>
      </c>
      <c r="N641" s="64" t="n">
        <f aca="false">SUM(N642)</f>
        <v>2018000</v>
      </c>
      <c r="O641" s="64" t="n">
        <f aca="false">SUM(O642)</f>
        <v>3018000</v>
      </c>
      <c r="P641" s="64"/>
      <c r="Q641" s="64" t="n">
        <f aca="false">SUM(Q642)</f>
        <v>3018000</v>
      </c>
      <c r="R641" s="64" t="n">
        <f aca="false">SUM(R642)</f>
        <v>3018000</v>
      </c>
      <c r="S641" s="29"/>
      <c r="T641" s="64" t="n">
        <f aca="false">SUM(T642)</f>
        <v>3018000</v>
      </c>
    </row>
    <row r="642" customFormat="false" ht="40.5" hidden="false" customHeight="true" outlineLevel="0" collapsed="false">
      <c r="A642" s="62" t="s">
        <v>57</v>
      </c>
      <c r="B642" s="209" t="n">
        <v>951</v>
      </c>
      <c r="C642" s="103" t="s">
        <v>503</v>
      </c>
      <c r="D642" s="63" t="s">
        <v>529</v>
      </c>
      <c r="E642" s="63" t="s">
        <v>58</v>
      </c>
      <c r="F642" s="64" t="n">
        <v>2018000</v>
      </c>
      <c r="G642" s="64"/>
      <c r="H642" s="64" t="n">
        <v>2018000</v>
      </c>
      <c r="I642" s="64"/>
      <c r="J642" s="64" t="n">
        <v>2018000</v>
      </c>
      <c r="K642" s="64"/>
      <c r="L642" s="64" t="n">
        <v>2018000</v>
      </c>
      <c r="M642" s="64"/>
      <c r="N642" s="64" t="n">
        <f aca="false">SUM(L642:M642)</f>
        <v>2018000</v>
      </c>
      <c r="O642" s="64" t="n">
        <v>3018000</v>
      </c>
      <c r="P642" s="64"/>
      <c r="Q642" s="64" t="n">
        <v>3018000</v>
      </c>
      <c r="R642" s="64" t="n">
        <v>3018000</v>
      </c>
      <c r="S642" s="29"/>
      <c r="T642" s="64" t="n">
        <v>3018000</v>
      </c>
    </row>
    <row r="643" customFormat="false" ht="26.25" hidden="true" customHeight="true" outlineLevel="0" collapsed="false">
      <c r="A643" s="62" t="s">
        <v>59</v>
      </c>
      <c r="B643" s="209" t="n">
        <v>951</v>
      </c>
      <c r="C643" s="103" t="s">
        <v>503</v>
      </c>
      <c r="D643" s="63" t="s">
        <v>529</v>
      </c>
      <c r="E643" s="63" t="s">
        <v>60</v>
      </c>
      <c r="F643" s="64" t="n">
        <f aca="false">F644</f>
        <v>0</v>
      </c>
      <c r="G643" s="64"/>
      <c r="H643" s="64" t="n">
        <f aca="false">H644</f>
        <v>0</v>
      </c>
      <c r="I643" s="64"/>
      <c r="J643" s="64" t="n">
        <f aca="false">J644</f>
        <v>0</v>
      </c>
      <c r="K643" s="64"/>
      <c r="L643" s="64" t="n">
        <f aca="false">L644</f>
        <v>0</v>
      </c>
      <c r="M643" s="64"/>
      <c r="N643" s="64"/>
      <c r="O643" s="64" t="n">
        <f aca="false">O644</f>
        <v>0</v>
      </c>
      <c r="P643" s="64"/>
      <c r="Q643" s="64" t="n">
        <f aca="false">Q644</f>
        <v>0</v>
      </c>
      <c r="R643" s="64" t="n">
        <f aca="false">R644</f>
        <v>0</v>
      </c>
      <c r="S643" s="29"/>
      <c r="T643" s="64" t="n">
        <f aca="false">T644</f>
        <v>0</v>
      </c>
    </row>
    <row r="644" customFormat="false" ht="20.25" hidden="true" customHeight="true" outlineLevel="0" collapsed="false">
      <c r="A644" s="62" t="s">
        <v>61</v>
      </c>
      <c r="B644" s="209" t="n">
        <v>951</v>
      </c>
      <c r="C644" s="103" t="s">
        <v>503</v>
      </c>
      <c r="D644" s="63" t="s">
        <v>529</v>
      </c>
      <c r="E644" s="63" t="s">
        <v>62</v>
      </c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29"/>
      <c r="T644" s="64"/>
    </row>
    <row r="645" customFormat="false" ht="57.75" hidden="false" customHeight="true" outlineLevel="0" collapsed="false">
      <c r="A645" s="55" t="s">
        <v>774</v>
      </c>
      <c r="B645" s="207" t="n">
        <v>951</v>
      </c>
      <c r="C645" s="102" t="s">
        <v>503</v>
      </c>
      <c r="D645" s="22" t="s">
        <v>531</v>
      </c>
      <c r="E645" s="63"/>
      <c r="F645" s="23" t="n">
        <f aca="false">SUM(F646)</f>
        <v>31400</v>
      </c>
      <c r="G645" s="23" t="n">
        <f aca="false">SUM(G646)</f>
        <v>407600</v>
      </c>
      <c r="H645" s="23" t="n">
        <f aca="false">SUM(H646)</f>
        <v>439000</v>
      </c>
      <c r="I645" s="23"/>
      <c r="J645" s="23" t="n">
        <f aca="false">SUM(J646)</f>
        <v>439000</v>
      </c>
      <c r="K645" s="23"/>
      <c r="L645" s="23" t="n">
        <f aca="false">SUM(L646)</f>
        <v>439000</v>
      </c>
      <c r="M645" s="23" t="n">
        <f aca="false">SUM(M646)</f>
        <v>0</v>
      </c>
      <c r="N645" s="23" t="n">
        <f aca="false">SUM(N646)</f>
        <v>439000</v>
      </c>
      <c r="O645" s="23" t="n">
        <f aca="false">SUM(O646)</f>
        <v>32200</v>
      </c>
      <c r="P645" s="23" t="n">
        <f aca="false">SUM(P646)</f>
        <v>416800</v>
      </c>
      <c r="Q645" s="23" t="n">
        <f aca="false">SUM(Q646)</f>
        <v>449000</v>
      </c>
      <c r="R645" s="23" t="n">
        <f aca="false">SUM(R646)</f>
        <v>32200</v>
      </c>
      <c r="S645" s="23" t="n">
        <f aca="false">SUM(S646)</f>
        <v>428600</v>
      </c>
      <c r="T645" s="23" t="n">
        <f aca="false">SUM(T646)</f>
        <v>460800</v>
      </c>
    </row>
    <row r="646" customFormat="false" ht="42" hidden="false" customHeight="true" outlineLevel="0" collapsed="false">
      <c r="A646" s="62" t="s">
        <v>55</v>
      </c>
      <c r="B646" s="209" t="n">
        <v>951</v>
      </c>
      <c r="C646" s="103" t="s">
        <v>775</v>
      </c>
      <c r="D646" s="63" t="s">
        <v>531</v>
      </c>
      <c r="E646" s="63" t="s">
        <v>56</v>
      </c>
      <c r="F646" s="64" t="n">
        <f aca="false">SUM(F647)</f>
        <v>31400</v>
      </c>
      <c r="G646" s="64" t="n">
        <f aca="false">SUM(G647)</f>
        <v>407600</v>
      </c>
      <c r="H646" s="64" t="n">
        <f aca="false">SUM(H647)</f>
        <v>439000</v>
      </c>
      <c r="I646" s="64"/>
      <c r="J646" s="64" t="n">
        <f aca="false">SUM(J647)</f>
        <v>439000</v>
      </c>
      <c r="K646" s="64"/>
      <c r="L646" s="64" t="n">
        <f aca="false">SUM(L647)</f>
        <v>439000</v>
      </c>
      <c r="M646" s="64" t="n">
        <f aca="false">SUM(M647)</f>
        <v>0</v>
      </c>
      <c r="N646" s="64" t="n">
        <f aca="false">SUM(N647)</f>
        <v>439000</v>
      </c>
      <c r="O646" s="64" t="n">
        <f aca="false">SUM(O647)</f>
        <v>32200</v>
      </c>
      <c r="P646" s="64" t="n">
        <f aca="false">SUM(P647)</f>
        <v>416800</v>
      </c>
      <c r="Q646" s="64" t="n">
        <f aca="false">SUM(Q647)</f>
        <v>449000</v>
      </c>
      <c r="R646" s="64" t="n">
        <f aca="false">SUM(R647)</f>
        <v>32200</v>
      </c>
      <c r="S646" s="64" t="n">
        <f aca="false">SUM(S647)</f>
        <v>428600</v>
      </c>
      <c r="T646" s="64" t="n">
        <f aca="false">SUM(T647)</f>
        <v>460800</v>
      </c>
    </row>
    <row r="647" customFormat="false" ht="37.5" hidden="false" customHeight="false" outlineLevel="0" collapsed="false">
      <c r="A647" s="62" t="s">
        <v>57</v>
      </c>
      <c r="B647" s="209" t="n">
        <v>951</v>
      </c>
      <c r="C647" s="103" t="s">
        <v>775</v>
      </c>
      <c r="D647" s="63" t="s">
        <v>531</v>
      </c>
      <c r="E647" s="63" t="s">
        <v>58</v>
      </c>
      <c r="F647" s="64" t="n">
        <v>31400</v>
      </c>
      <c r="G647" s="64" t="n">
        <v>407600</v>
      </c>
      <c r="H647" s="64" t="n">
        <f aca="false">31400+407600</f>
        <v>439000</v>
      </c>
      <c r="I647" s="64"/>
      <c r="J647" s="64" t="n">
        <f aca="false">31400+407600</f>
        <v>439000</v>
      </c>
      <c r="K647" s="64"/>
      <c r="L647" s="64" t="n">
        <f aca="false">31400+407600</f>
        <v>439000</v>
      </c>
      <c r="M647" s="64"/>
      <c r="N647" s="64" t="n">
        <f aca="false">SUM(L647:M647)</f>
        <v>439000</v>
      </c>
      <c r="O647" s="64" t="n">
        <v>32200</v>
      </c>
      <c r="P647" s="64" t="n">
        <v>416800</v>
      </c>
      <c r="Q647" s="64" t="n">
        <f aca="false">32200+416800</f>
        <v>449000</v>
      </c>
      <c r="R647" s="64" t="n">
        <v>32200</v>
      </c>
      <c r="S647" s="29" t="n">
        <v>428600</v>
      </c>
      <c r="T647" s="64" t="n">
        <f aca="false">32200+428600</f>
        <v>460800</v>
      </c>
    </row>
    <row r="648" customFormat="false" ht="75" hidden="false" customHeight="false" outlineLevel="0" collapsed="false">
      <c r="A648" s="55" t="s">
        <v>776</v>
      </c>
      <c r="B648" s="207" t="n">
        <v>951</v>
      </c>
      <c r="C648" s="102" t="s">
        <v>503</v>
      </c>
      <c r="D648" s="22" t="s">
        <v>777</v>
      </c>
      <c r="E648" s="22"/>
      <c r="F648" s="219" t="n">
        <f aca="false">F649</f>
        <v>1000</v>
      </c>
      <c r="G648" s="219"/>
      <c r="H648" s="219" t="n">
        <f aca="false">H649</f>
        <v>1000</v>
      </c>
      <c r="I648" s="219"/>
      <c r="J648" s="219" t="n">
        <f aca="false">J649</f>
        <v>1000</v>
      </c>
      <c r="K648" s="219"/>
      <c r="L648" s="219" t="n">
        <f aca="false">L649</f>
        <v>1000</v>
      </c>
      <c r="M648" s="219" t="n">
        <f aca="false">M649</f>
        <v>0</v>
      </c>
      <c r="N648" s="219" t="n">
        <f aca="false">N649</f>
        <v>1000</v>
      </c>
      <c r="O648" s="219" t="n">
        <f aca="false">O649</f>
        <v>1000</v>
      </c>
      <c r="P648" s="219"/>
      <c r="Q648" s="219" t="n">
        <f aca="false">Q649</f>
        <v>1000</v>
      </c>
      <c r="R648" s="219" t="n">
        <f aca="false">R649</f>
        <v>1000</v>
      </c>
      <c r="S648" s="219"/>
      <c r="T648" s="219" t="n">
        <f aca="false">T649</f>
        <v>1000</v>
      </c>
    </row>
    <row r="649" customFormat="false" ht="37.5" hidden="false" customHeight="false" outlineLevel="0" collapsed="false">
      <c r="A649" s="62" t="s">
        <v>55</v>
      </c>
      <c r="B649" s="209" t="n">
        <v>951</v>
      </c>
      <c r="C649" s="103" t="s">
        <v>775</v>
      </c>
      <c r="D649" s="63" t="s">
        <v>777</v>
      </c>
      <c r="E649" s="63" t="s">
        <v>56</v>
      </c>
      <c r="F649" s="163" t="n">
        <f aca="false">F650</f>
        <v>1000</v>
      </c>
      <c r="G649" s="163"/>
      <c r="H649" s="163" t="n">
        <f aca="false">H650</f>
        <v>1000</v>
      </c>
      <c r="I649" s="163"/>
      <c r="J649" s="163" t="n">
        <f aca="false">J650</f>
        <v>1000</v>
      </c>
      <c r="K649" s="163"/>
      <c r="L649" s="163" t="n">
        <f aca="false">L650</f>
        <v>1000</v>
      </c>
      <c r="M649" s="163" t="n">
        <f aca="false">M650</f>
        <v>0</v>
      </c>
      <c r="N649" s="163" t="n">
        <f aca="false">N650</f>
        <v>1000</v>
      </c>
      <c r="O649" s="163" t="n">
        <f aca="false">O650</f>
        <v>1000</v>
      </c>
      <c r="P649" s="163"/>
      <c r="Q649" s="163" t="n">
        <f aca="false">Q650</f>
        <v>1000</v>
      </c>
      <c r="R649" s="163" t="n">
        <f aca="false">R650</f>
        <v>1000</v>
      </c>
      <c r="S649" s="163"/>
      <c r="T649" s="163" t="n">
        <f aca="false">T650</f>
        <v>1000</v>
      </c>
    </row>
    <row r="650" customFormat="false" ht="37.5" hidden="false" customHeight="false" outlineLevel="0" collapsed="false">
      <c r="A650" s="62" t="s">
        <v>57</v>
      </c>
      <c r="B650" s="209" t="n">
        <v>951</v>
      </c>
      <c r="C650" s="103" t="s">
        <v>775</v>
      </c>
      <c r="D650" s="63" t="s">
        <v>777</v>
      </c>
      <c r="E650" s="63" t="s">
        <v>58</v>
      </c>
      <c r="F650" s="64" t="n">
        <v>1000</v>
      </c>
      <c r="G650" s="64"/>
      <c r="H650" s="64" t="n">
        <v>1000</v>
      </c>
      <c r="I650" s="64"/>
      <c r="J650" s="64" t="n">
        <v>1000</v>
      </c>
      <c r="K650" s="64"/>
      <c r="L650" s="64" t="n">
        <v>1000</v>
      </c>
      <c r="M650" s="64"/>
      <c r="N650" s="64" t="n">
        <f aca="false">SUM(L650:M650)</f>
        <v>1000</v>
      </c>
      <c r="O650" s="64" t="n">
        <v>1000</v>
      </c>
      <c r="P650" s="64"/>
      <c r="Q650" s="64" t="n">
        <v>1000</v>
      </c>
      <c r="R650" s="64" t="n">
        <v>1000</v>
      </c>
      <c r="S650" s="64"/>
      <c r="T650" s="64" t="n">
        <v>1000</v>
      </c>
    </row>
    <row r="651" customFormat="false" ht="75" hidden="false" customHeight="false" outlineLevel="0" collapsed="false">
      <c r="A651" s="55" t="s">
        <v>729</v>
      </c>
      <c r="B651" s="207" t="n">
        <v>951</v>
      </c>
      <c r="C651" s="102" t="s">
        <v>503</v>
      </c>
      <c r="D651" s="22" t="s">
        <v>143</v>
      </c>
      <c r="E651" s="63"/>
      <c r="F651" s="23" t="n">
        <f aca="false">SUM(F652+F659)</f>
        <v>143000</v>
      </c>
      <c r="G651" s="23"/>
      <c r="H651" s="23" t="n">
        <f aca="false">SUM(H652+H659)</f>
        <v>143000</v>
      </c>
      <c r="I651" s="23"/>
      <c r="J651" s="23" t="n">
        <f aca="false">SUM(J652+J659)</f>
        <v>143000</v>
      </c>
      <c r="K651" s="23"/>
      <c r="L651" s="23" t="n">
        <f aca="false">SUM(L652+L659)</f>
        <v>143000</v>
      </c>
      <c r="M651" s="23" t="n">
        <f aca="false">SUM(M652+M659)</f>
        <v>0</v>
      </c>
      <c r="N651" s="23" t="n">
        <f aca="false">SUM(N652+N659)</f>
        <v>143000</v>
      </c>
      <c r="O651" s="23" t="n">
        <f aca="false">SUM(O652+O659)</f>
        <v>143000</v>
      </c>
      <c r="P651" s="23"/>
      <c r="Q651" s="23" t="n">
        <f aca="false">SUM(Q652+Q659)</f>
        <v>143000</v>
      </c>
      <c r="R651" s="23" t="n">
        <f aca="false">SUM(R652+R659)</f>
        <v>143000</v>
      </c>
      <c r="S651" s="20"/>
      <c r="T651" s="23" t="n">
        <f aca="false">SUM(T652+T659)</f>
        <v>143000</v>
      </c>
    </row>
    <row r="652" customFormat="false" ht="93.75" hidden="false" customHeight="true" outlineLevel="0" collapsed="false">
      <c r="A652" s="55" t="s">
        <v>144</v>
      </c>
      <c r="B652" s="207" t="n">
        <v>951</v>
      </c>
      <c r="C652" s="102" t="s">
        <v>503</v>
      </c>
      <c r="D652" s="22" t="s">
        <v>145</v>
      </c>
      <c r="E652" s="63"/>
      <c r="F652" s="23" t="n">
        <f aca="false">SUM(F653,F656)</f>
        <v>40000</v>
      </c>
      <c r="G652" s="23"/>
      <c r="H652" s="23" t="n">
        <f aca="false">SUM(H653,H656)</f>
        <v>40000</v>
      </c>
      <c r="I652" s="23"/>
      <c r="J652" s="23" t="n">
        <f aca="false">SUM(J653,J656)</f>
        <v>40000</v>
      </c>
      <c r="K652" s="23"/>
      <c r="L652" s="23" t="n">
        <f aca="false">SUM(L653,L656)</f>
        <v>40000</v>
      </c>
      <c r="M652" s="23" t="n">
        <f aca="false">SUM(M653,M656)</f>
        <v>0</v>
      </c>
      <c r="N652" s="23" t="n">
        <f aca="false">SUM(N653,N656)</f>
        <v>40000</v>
      </c>
      <c r="O652" s="23" t="n">
        <f aca="false">SUM(O653,O656)</f>
        <v>40000</v>
      </c>
      <c r="P652" s="23"/>
      <c r="Q652" s="23" t="n">
        <f aca="false">SUM(Q653,Q656)</f>
        <v>40000</v>
      </c>
      <c r="R652" s="23" t="n">
        <f aca="false">SUM(R653,R656)</f>
        <v>40000</v>
      </c>
      <c r="S652" s="20"/>
      <c r="T652" s="23" t="n">
        <f aca="false">SUM(T653,T656)</f>
        <v>40000</v>
      </c>
    </row>
    <row r="653" customFormat="false" ht="81.75" hidden="false" customHeight="true" outlineLevel="0" collapsed="false">
      <c r="A653" s="55" t="s">
        <v>778</v>
      </c>
      <c r="B653" s="209" t="n">
        <v>951</v>
      </c>
      <c r="C653" s="103" t="s">
        <v>775</v>
      </c>
      <c r="D653" s="22" t="s">
        <v>147</v>
      </c>
      <c r="E653" s="22"/>
      <c r="F653" s="219" t="n">
        <f aca="false">F654</f>
        <v>40000</v>
      </c>
      <c r="G653" s="219"/>
      <c r="H653" s="219" t="n">
        <f aca="false">H654</f>
        <v>40000</v>
      </c>
      <c r="I653" s="219"/>
      <c r="J653" s="219" t="n">
        <f aca="false">J654</f>
        <v>40000</v>
      </c>
      <c r="K653" s="219"/>
      <c r="L653" s="219" t="n">
        <f aca="false">L654</f>
        <v>40000</v>
      </c>
      <c r="M653" s="219" t="n">
        <f aca="false">M654</f>
        <v>0</v>
      </c>
      <c r="N653" s="219" t="n">
        <f aca="false">N654</f>
        <v>40000</v>
      </c>
      <c r="O653" s="219" t="n">
        <f aca="false">O654</f>
        <v>40000</v>
      </c>
      <c r="P653" s="219"/>
      <c r="Q653" s="219" t="n">
        <f aca="false">Q654</f>
        <v>40000</v>
      </c>
      <c r="R653" s="219" t="n">
        <f aca="false">R654</f>
        <v>40000</v>
      </c>
      <c r="S653" s="89"/>
      <c r="T653" s="219" t="n">
        <f aca="false">T654</f>
        <v>40000</v>
      </c>
    </row>
    <row r="654" customFormat="false" ht="45" hidden="false" customHeight="true" outlineLevel="0" collapsed="false">
      <c r="A654" s="62" t="s">
        <v>55</v>
      </c>
      <c r="B654" s="209" t="n">
        <v>951</v>
      </c>
      <c r="C654" s="103" t="s">
        <v>775</v>
      </c>
      <c r="D654" s="63" t="s">
        <v>147</v>
      </c>
      <c r="E654" s="63" t="s">
        <v>56</v>
      </c>
      <c r="F654" s="163" t="n">
        <f aca="false">F655</f>
        <v>40000</v>
      </c>
      <c r="G654" s="163"/>
      <c r="H654" s="163" t="n">
        <f aca="false">H655</f>
        <v>40000</v>
      </c>
      <c r="I654" s="163"/>
      <c r="J654" s="163" t="n">
        <f aca="false">J655</f>
        <v>40000</v>
      </c>
      <c r="K654" s="163"/>
      <c r="L654" s="163" t="n">
        <f aca="false">L655</f>
        <v>40000</v>
      </c>
      <c r="M654" s="163" t="n">
        <f aca="false">M655</f>
        <v>0</v>
      </c>
      <c r="N654" s="163" t="n">
        <f aca="false">N655</f>
        <v>40000</v>
      </c>
      <c r="O654" s="163" t="n">
        <f aca="false">O655</f>
        <v>40000</v>
      </c>
      <c r="P654" s="163"/>
      <c r="Q654" s="163" t="n">
        <f aca="false">Q655</f>
        <v>40000</v>
      </c>
      <c r="R654" s="163" t="n">
        <f aca="false">R655</f>
        <v>40000</v>
      </c>
      <c r="S654" s="52"/>
      <c r="T654" s="163" t="n">
        <f aca="false">T655</f>
        <v>40000</v>
      </c>
    </row>
    <row r="655" customFormat="false" ht="48" hidden="false" customHeight="true" outlineLevel="0" collapsed="false">
      <c r="A655" s="62" t="s">
        <v>57</v>
      </c>
      <c r="B655" s="209" t="n">
        <v>951</v>
      </c>
      <c r="C655" s="103" t="s">
        <v>775</v>
      </c>
      <c r="D655" s="63" t="s">
        <v>147</v>
      </c>
      <c r="E655" s="63" t="s">
        <v>58</v>
      </c>
      <c r="F655" s="163" t="n">
        <v>40000</v>
      </c>
      <c r="G655" s="163"/>
      <c r="H655" s="163" t="n">
        <v>40000</v>
      </c>
      <c r="I655" s="163"/>
      <c r="J655" s="163" t="n">
        <v>40000</v>
      </c>
      <c r="K655" s="163"/>
      <c r="L655" s="163" t="n">
        <v>40000</v>
      </c>
      <c r="M655" s="163"/>
      <c r="N655" s="163" t="n">
        <f aca="false">SUM(L655:M655)</f>
        <v>40000</v>
      </c>
      <c r="O655" s="163" t="n">
        <v>40000</v>
      </c>
      <c r="P655" s="163"/>
      <c r="Q655" s="163" t="n">
        <v>40000</v>
      </c>
      <c r="R655" s="163" t="n">
        <v>40000</v>
      </c>
      <c r="S655" s="52"/>
      <c r="T655" s="163" t="n">
        <v>40000</v>
      </c>
    </row>
    <row r="656" customFormat="false" ht="62.25" hidden="true" customHeight="true" outlineLevel="0" collapsed="false">
      <c r="A656" s="55" t="s">
        <v>149</v>
      </c>
      <c r="B656" s="207" t="n">
        <v>951</v>
      </c>
      <c r="C656" s="102" t="s">
        <v>503</v>
      </c>
      <c r="D656" s="22" t="s">
        <v>150</v>
      </c>
      <c r="E656" s="22"/>
      <c r="F656" s="23" t="n">
        <f aca="false">F657</f>
        <v>0</v>
      </c>
      <c r="G656" s="23"/>
      <c r="H656" s="23" t="n">
        <f aca="false">H657</f>
        <v>0</v>
      </c>
      <c r="I656" s="23"/>
      <c r="J656" s="23" t="n">
        <f aca="false">J657</f>
        <v>0</v>
      </c>
      <c r="K656" s="23"/>
      <c r="L656" s="23" t="n">
        <f aca="false">L657</f>
        <v>0</v>
      </c>
      <c r="M656" s="23"/>
      <c r="N656" s="23"/>
      <c r="O656" s="23" t="n">
        <f aca="false">O657</f>
        <v>0</v>
      </c>
      <c r="P656" s="23"/>
      <c r="Q656" s="23" t="n">
        <f aca="false">Q657</f>
        <v>0</v>
      </c>
      <c r="R656" s="23" t="n">
        <f aca="false">R657</f>
        <v>0</v>
      </c>
      <c r="S656" s="52"/>
      <c r="T656" s="23" t="n">
        <f aca="false">T657</f>
        <v>0</v>
      </c>
    </row>
    <row r="657" customFormat="false" ht="48" hidden="true" customHeight="true" outlineLevel="0" collapsed="false">
      <c r="A657" s="62" t="s">
        <v>55</v>
      </c>
      <c r="B657" s="209" t="n">
        <v>951</v>
      </c>
      <c r="C657" s="103" t="s">
        <v>503</v>
      </c>
      <c r="D657" s="63" t="s">
        <v>150</v>
      </c>
      <c r="E657" s="63" t="s">
        <v>56</v>
      </c>
      <c r="F657" s="64" t="n">
        <f aca="false">F658</f>
        <v>0</v>
      </c>
      <c r="G657" s="64"/>
      <c r="H657" s="64" t="n">
        <f aca="false">H658</f>
        <v>0</v>
      </c>
      <c r="I657" s="64"/>
      <c r="J657" s="64" t="n">
        <f aca="false">J658</f>
        <v>0</v>
      </c>
      <c r="K657" s="64"/>
      <c r="L657" s="64" t="n">
        <f aca="false">L658</f>
        <v>0</v>
      </c>
      <c r="M657" s="64"/>
      <c r="N657" s="64"/>
      <c r="O657" s="64" t="n">
        <f aca="false">O658</f>
        <v>0</v>
      </c>
      <c r="P657" s="64"/>
      <c r="Q657" s="64" t="n">
        <f aca="false">Q658</f>
        <v>0</v>
      </c>
      <c r="R657" s="64" t="n">
        <f aca="false">R658</f>
        <v>0</v>
      </c>
      <c r="S657" s="52"/>
      <c r="T657" s="64" t="n">
        <f aca="false">T658</f>
        <v>0</v>
      </c>
    </row>
    <row r="658" customFormat="false" ht="48" hidden="true" customHeight="true" outlineLevel="0" collapsed="false">
      <c r="A658" s="62" t="s">
        <v>57</v>
      </c>
      <c r="B658" s="209" t="n">
        <v>951</v>
      </c>
      <c r="C658" s="103" t="s">
        <v>503</v>
      </c>
      <c r="D658" s="63" t="s">
        <v>150</v>
      </c>
      <c r="E658" s="63" t="s">
        <v>58</v>
      </c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52"/>
      <c r="T658" s="64"/>
    </row>
    <row r="659" customFormat="false" ht="77.25" hidden="false" customHeight="true" outlineLevel="0" collapsed="false">
      <c r="A659" s="55" t="s">
        <v>151</v>
      </c>
      <c r="B659" s="207" t="n">
        <v>951</v>
      </c>
      <c r="C659" s="102" t="s">
        <v>503</v>
      </c>
      <c r="D659" s="22" t="s">
        <v>152</v>
      </c>
      <c r="E659" s="63"/>
      <c r="F659" s="23" t="n">
        <f aca="false">SUM(F660)</f>
        <v>103000</v>
      </c>
      <c r="G659" s="23"/>
      <c r="H659" s="23" t="n">
        <f aca="false">SUM(H660)</f>
        <v>103000</v>
      </c>
      <c r="I659" s="23"/>
      <c r="J659" s="23" t="n">
        <f aca="false">SUM(J660)</f>
        <v>103000</v>
      </c>
      <c r="K659" s="23"/>
      <c r="L659" s="23" t="n">
        <f aca="false">SUM(L660)</f>
        <v>103000</v>
      </c>
      <c r="M659" s="23" t="n">
        <f aca="false">SUM(M660)</f>
        <v>0</v>
      </c>
      <c r="N659" s="23" t="n">
        <f aca="false">SUM(N660)</f>
        <v>103000</v>
      </c>
      <c r="O659" s="23" t="n">
        <f aca="false">SUM(O660)</f>
        <v>103000</v>
      </c>
      <c r="P659" s="23"/>
      <c r="Q659" s="23" t="n">
        <f aca="false">SUM(Q660)</f>
        <v>103000</v>
      </c>
      <c r="R659" s="23" t="n">
        <f aca="false">SUM(R660)</f>
        <v>103000</v>
      </c>
      <c r="S659" s="20"/>
      <c r="T659" s="23" t="n">
        <f aca="false">SUM(T660)</f>
        <v>103000</v>
      </c>
    </row>
    <row r="660" customFormat="false" ht="82.5" hidden="false" customHeight="true" outlineLevel="0" collapsed="false">
      <c r="A660" s="55" t="s">
        <v>779</v>
      </c>
      <c r="B660" s="209" t="n">
        <v>951</v>
      </c>
      <c r="C660" s="103" t="s">
        <v>775</v>
      </c>
      <c r="D660" s="22" t="s">
        <v>154</v>
      </c>
      <c r="E660" s="22"/>
      <c r="F660" s="219" t="n">
        <f aca="false">F661</f>
        <v>103000</v>
      </c>
      <c r="G660" s="219"/>
      <c r="H660" s="219" t="n">
        <f aca="false">H661</f>
        <v>103000</v>
      </c>
      <c r="I660" s="219"/>
      <c r="J660" s="219" t="n">
        <f aca="false">J661</f>
        <v>103000</v>
      </c>
      <c r="K660" s="219"/>
      <c r="L660" s="219" t="n">
        <f aca="false">L661</f>
        <v>103000</v>
      </c>
      <c r="M660" s="219" t="n">
        <f aca="false">M661</f>
        <v>0</v>
      </c>
      <c r="N660" s="219" t="n">
        <f aca="false">N661</f>
        <v>103000</v>
      </c>
      <c r="O660" s="219" t="n">
        <f aca="false">O661</f>
        <v>103000</v>
      </c>
      <c r="P660" s="219"/>
      <c r="Q660" s="219" t="n">
        <f aca="false">Q661</f>
        <v>103000</v>
      </c>
      <c r="R660" s="219" t="n">
        <f aca="false">R661</f>
        <v>103000</v>
      </c>
      <c r="S660" s="89"/>
      <c r="T660" s="219" t="n">
        <f aca="false">T661</f>
        <v>103000</v>
      </c>
    </row>
    <row r="661" customFormat="false" ht="19.5" hidden="false" customHeight="true" outlineLevel="0" collapsed="false">
      <c r="A661" s="230" t="s">
        <v>528</v>
      </c>
      <c r="B661" s="209" t="n">
        <v>951</v>
      </c>
      <c r="C661" s="103" t="s">
        <v>775</v>
      </c>
      <c r="D661" s="22" t="s">
        <v>154</v>
      </c>
      <c r="E661" s="22"/>
      <c r="F661" s="219" t="n">
        <f aca="false">F662</f>
        <v>103000</v>
      </c>
      <c r="G661" s="219"/>
      <c r="H661" s="219" t="n">
        <f aca="false">H662</f>
        <v>103000</v>
      </c>
      <c r="I661" s="219"/>
      <c r="J661" s="219" t="n">
        <f aca="false">J662</f>
        <v>103000</v>
      </c>
      <c r="K661" s="219"/>
      <c r="L661" s="219" t="n">
        <f aca="false">L662</f>
        <v>103000</v>
      </c>
      <c r="M661" s="219" t="n">
        <f aca="false">M662</f>
        <v>0</v>
      </c>
      <c r="N661" s="219" t="n">
        <f aca="false">N662</f>
        <v>103000</v>
      </c>
      <c r="O661" s="219" t="n">
        <f aca="false">O662</f>
        <v>103000</v>
      </c>
      <c r="P661" s="219"/>
      <c r="Q661" s="219" t="n">
        <f aca="false">Q662</f>
        <v>103000</v>
      </c>
      <c r="R661" s="219" t="n">
        <f aca="false">R662</f>
        <v>103000</v>
      </c>
      <c r="S661" s="89"/>
      <c r="T661" s="219" t="n">
        <f aca="false">T662</f>
        <v>103000</v>
      </c>
    </row>
    <row r="662" customFormat="false" ht="40.5" hidden="false" customHeight="true" outlineLevel="0" collapsed="false">
      <c r="A662" s="62" t="s">
        <v>55</v>
      </c>
      <c r="B662" s="209" t="n">
        <v>951</v>
      </c>
      <c r="C662" s="103" t="s">
        <v>775</v>
      </c>
      <c r="D662" s="63" t="s">
        <v>154</v>
      </c>
      <c r="E662" s="63" t="s">
        <v>56</v>
      </c>
      <c r="F662" s="163" t="n">
        <f aca="false">F663</f>
        <v>103000</v>
      </c>
      <c r="G662" s="163"/>
      <c r="H662" s="163" t="n">
        <f aca="false">H663</f>
        <v>103000</v>
      </c>
      <c r="I662" s="163"/>
      <c r="J662" s="163" t="n">
        <f aca="false">J663</f>
        <v>103000</v>
      </c>
      <c r="K662" s="163"/>
      <c r="L662" s="163" t="n">
        <f aca="false">L663</f>
        <v>103000</v>
      </c>
      <c r="M662" s="163" t="n">
        <f aca="false">M663</f>
        <v>0</v>
      </c>
      <c r="N662" s="163" t="n">
        <f aca="false">N663</f>
        <v>103000</v>
      </c>
      <c r="O662" s="163" t="n">
        <f aca="false">O663</f>
        <v>103000</v>
      </c>
      <c r="P662" s="163"/>
      <c r="Q662" s="163" t="n">
        <f aca="false">Q663</f>
        <v>103000</v>
      </c>
      <c r="R662" s="163" t="n">
        <f aca="false">R663</f>
        <v>103000</v>
      </c>
      <c r="S662" s="52"/>
      <c r="T662" s="163" t="n">
        <f aca="false">T663</f>
        <v>103000</v>
      </c>
    </row>
    <row r="663" customFormat="false" ht="41.25" hidden="false" customHeight="true" outlineLevel="0" collapsed="false">
      <c r="A663" s="62" t="s">
        <v>57</v>
      </c>
      <c r="B663" s="209" t="n">
        <v>951</v>
      </c>
      <c r="C663" s="103" t="s">
        <v>775</v>
      </c>
      <c r="D663" s="63" t="s">
        <v>154</v>
      </c>
      <c r="E663" s="63" t="s">
        <v>58</v>
      </c>
      <c r="F663" s="64" t="n">
        <v>103000</v>
      </c>
      <c r="G663" s="64"/>
      <c r="H663" s="64" t="n">
        <v>103000</v>
      </c>
      <c r="I663" s="64"/>
      <c r="J663" s="64" t="n">
        <v>103000</v>
      </c>
      <c r="K663" s="64"/>
      <c r="L663" s="64" t="n">
        <v>103000</v>
      </c>
      <c r="M663" s="64"/>
      <c r="N663" s="64" t="n">
        <f aca="false">SUM(L663:M663)</f>
        <v>103000</v>
      </c>
      <c r="O663" s="64" t="n">
        <v>103000</v>
      </c>
      <c r="P663" s="64"/>
      <c r="Q663" s="64" t="n">
        <v>103000</v>
      </c>
      <c r="R663" s="64" t="n">
        <v>103000</v>
      </c>
      <c r="S663" s="29"/>
      <c r="T663" s="64" t="n">
        <v>103000</v>
      </c>
    </row>
    <row r="664" customFormat="false" ht="22.5" hidden="false" customHeight="true" outlineLevel="0" collapsed="false">
      <c r="A664" s="55" t="s">
        <v>535</v>
      </c>
      <c r="B664" s="207" t="n">
        <v>951</v>
      </c>
      <c r="C664" s="102" t="s">
        <v>536</v>
      </c>
      <c r="D664" s="22"/>
      <c r="E664" s="22"/>
      <c r="F664" s="23" t="n">
        <f aca="false">SUM(F665)</f>
        <v>5851000</v>
      </c>
      <c r="G664" s="23"/>
      <c r="H664" s="23" t="n">
        <f aca="false">SUM(H665)</f>
        <v>5851000</v>
      </c>
      <c r="I664" s="23"/>
      <c r="J664" s="23" t="n">
        <f aca="false">SUM(J665)</f>
        <v>5851000</v>
      </c>
      <c r="K664" s="23"/>
      <c r="L664" s="23" t="n">
        <f aca="false">SUM(L665)</f>
        <v>5851000</v>
      </c>
      <c r="M664" s="23" t="n">
        <f aca="false">SUM(M665)</f>
        <v>0</v>
      </c>
      <c r="N664" s="23" t="n">
        <f aca="false">SUM(N665)</f>
        <v>5851000</v>
      </c>
      <c r="O664" s="23" t="n">
        <f aca="false">SUM(O665)</f>
        <v>5851000</v>
      </c>
      <c r="P664" s="23"/>
      <c r="Q664" s="23" t="n">
        <f aca="false">SUM(Q665)</f>
        <v>5851000</v>
      </c>
      <c r="R664" s="23" t="n">
        <f aca="false">SUM(R665)</f>
        <v>5851000</v>
      </c>
      <c r="S664" s="20"/>
      <c r="T664" s="23" t="n">
        <f aca="false">SUM(T665)</f>
        <v>5851000</v>
      </c>
    </row>
    <row r="665" customFormat="false" ht="23.25" hidden="false" customHeight="true" outlineLevel="0" collapsed="false">
      <c r="A665" s="55" t="s">
        <v>102</v>
      </c>
      <c r="B665" s="207" t="n">
        <v>951</v>
      </c>
      <c r="C665" s="102" t="s">
        <v>536</v>
      </c>
      <c r="D665" s="22" t="s">
        <v>103</v>
      </c>
      <c r="E665" s="22"/>
      <c r="F665" s="23" t="n">
        <f aca="false">SUM(F666)</f>
        <v>5851000</v>
      </c>
      <c r="G665" s="23"/>
      <c r="H665" s="23" t="n">
        <f aca="false">SUM(H666)</f>
        <v>5851000</v>
      </c>
      <c r="I665" s="23"/>
      <c r="J665" s="23" t="n">
        <f aca="false">SUM(J666)</f>
        <v>5851000</v>
      </c>
      <c r="K665" s="23"/>
      <c r="L665" s="23" t="n">
        <f aca="false">SUM(L666)</f>
        <v>5851000</v>
      </c>
      <c r="M665" s="23" t="n">
        <f aca="false">SUM(M666)</f>
        <v>0</v>
      </c>
      <c r="N665" s="23" t="n">
        <f aca="false">SUM(N666)</f>
        <v>5851000</v>
      </c>
      <c r="O665" s="23" t="n">
        <f aca="false">SUM(O666)</f>
        <v>5851000</v>
      </c>
      <c r="P665" s="23"/>
      <c r="Q665" s="23" t="n">
        <f aca="false">SUM(Q666)</f>
        <v>5851000</v>
      </c>
      <c r="R665" s="23" t="n">
        <f aca="false">SUM(R666)</f>
        <v>5851000</v>
      </c>
      <c r="S665" s="20"/>
      <c r="T665" s="23" t="n">
        <f aca="false">SUM(T666)</f>
        <v>5851000</v>
      </c>
    </row>
    <row r="666" customFormat="false" ht="62.25" hidden="false" customHeight="true" outlineLevel="0" collapsed="false">
      <c r="A666" s="55" t="s">
        <v>760</v>
      </c>
      <c r="B666" s="207" t="n">
        <v>951</v>
      </c>
      <c r="C666" s="102" t="s">
        <v>536</v>
      </c>
      <c r="D666" s="22" t="s">
        <v>780</v>
      </c>
      <c r="E666" s="22"/>
      <c r="F666" s="23" t="n">
        <f aca="false">SUM(F667,)</f>
        <v>5851000</v>
      </c>
      <c r="G666" s="23"/>
      <c r="H666" s="23" t="n">
        <f aca="false">SUM(H667,)</f>
        <v>5851000</v>
      </c>
      <c r="I666" s="23"/>
      <c r="J666" s="23" t="n">
        <f aca="false">SUM(J667,)</f>
        <v>5851000</v>
      </c>
      <c r="K666" s="23"/>
      <c r="L666" s="23" t="n">
        <f aca="false">SUM(L667,)</f>
        <v>5851000</v>
      </c>
      <c r="M666" s="23" t="n">
        <f aca="false">SUM(M667,)</f>
        <v>0</v>
      </c>
      <c r="N666" s="23" t="n">
        <f aca="false">SUM(N667,)</f>
        <v>5851000</v>
      </c>
      <c r="O666" s="23" t="n">
        <f aca="false">SUM(O667,)</f>
        <v>5851000</v>
      </c>
      <c r="P666" s="23"/>
      <c r="Q666" s="23" t="n">
        <f aca="false">SUM(Q667,)</f>
        <v>5851000</v>
      </c>
      <c r="R666" s="23" t="n">
        <f aca="false">SUM(R667,)</f>
        <v>5851000</v>
      </c>
      <c r="S666" s="20"/>
      <c r="T666" s="23" t="n">
        <f aca="false">SUM(T667,)</f>
        <v>5851000</v>
      </c>
    </row>
    <row r="667" customFormat="false" ht="64.5" hidden="false" customHeight="true" outlineLevel="0" collapsed="false">
      <c r="A667" s="55" t="s">
        <v>781</v>
      </c>
      <c r="B667" s="207" t="n">
        <v>951</v>
      </c>
      <c r="C667" s="102" t="s">
        <v>536</v>
      </c>
      <c r="D667" s="22" t="s">
        <v>538</v>
      </c>
      <c r="E667" s="22"/>
      <c r="F667" s="23" t="n">
        <f aca="false">SUM(F668)</f>
        <v>5851000</v>
      </c>
      <c r="G667" s="23"/>
      <c r="H667" s="23" t="n">
        <f aca="false">SUM(H668)</f>
        <v>5851000</v>
      </c>
      <c r="I667" s="23"/>
      <c r="J667" s="23" t="n">
        <f aca="false">SUM(J668)</f>
        <v>5851000</v>
      </c>
      <c r="K667" s="23"/>
      <c r="L667" s="23" t="n">
        <f aca="false">SUM(L668)</f>
        <v>5851000</v>
      </c>
      <c r="M667" s="23" t="n">
        <f aca="false">SUM(M668)</f>
        <v>0</v>
      </c>
      <c r="N667" s="23" t="n">
        <f aca="false">SUM(N668)</f>
        <v>5851000</v>
      </c>
      <c r="O667" s="23" t="n">
        <f aca="false">SUM(O668)</f>
        <v>5851000</v>
      </c>
      <c r="P667" s="23"/>
      <c r="Q667" s="23" t="n">
        <f aca="false">SUM(Q668)</f>
        <v>5851000</v>
      </c>
      <c r="R667" s="23" t="n">
        <f aca="false">SUM(R668)</f>
        <v>5851000</v>
      </c>
      <c r="S667" s="20"/>
      <c r="T667" s="23" t="n">
        <f aca="false">SUM(T668)</f>
        <v>5851000</v>
      </c>
    </row>
    <row r="668" customFormat="false" ht="43.5" hidden="false" customHeight="true" outlineLevel="0" collapsed="false">
      <c r="A668" s="55" t="s">
        <v>539</v>
      </c>
      <c r="B668" s="207" t="n">
        <v>951</v>
      </c>
      <c r="C668" s="102" t="s">
        <v>536</v>
      </c>
      <c r="D668" s="22" t="s">
        <v>782</v>
      </c>
      <c r="E668" s="22" t="s">
        <v>688</v>
      </c>
      <c r="F668" s="23" t="n">
        <f aca="false">SUM(F669,F672)</f>
        <v>5851000</v>
      </c>
      <c r="G668" s="23"/>
      <c r="H668" s="23" t="n">
        <f aca="false">SUM(H669,H672)</f>
        <v>5851000</v>
      </c>
      <c r="I668" s="23"/>
      <c r="J668" s="23" t="n">
        <f aca="false">SUM(J669,J672)</f>
        <v>5851000</v>
      </c>
      <c r="K668" s="23"/>
      <c r="L668" s="23" t="n">
        <f aca="false">SUM(L669,L672)</f>
        <v>5851000</v>
      </c>
      <c r="M668" s="23" t="n">
        <f aca="false">SUM(M669,M672)</f>
        <v>0</v>
      </c>
      <c r="N668" s="23" t="n">
        <f aca="false">SUM(N669,N672)</f>
        <v>5851000</v>
      </c>
      <c r="O668" s="23" t="n">
        <f aca="false">SUM(O669,O672)</f>
        <v>5851000</v>
      </c>
      <c r="P668" s="23"/>
      <c r="Q668" s="23" t="n">
        <f aca="false">SUM(Q669,Q672)</f>
        <v>5851000</v>
      </c>
      <c r="R668" s="23" t="n">
        <f aca="false">SUM(R669,R672)</f>
        <v>5851000</v>
      </c>
      <c r="S668" s="20"/>
      <c r="T668" s="23" t="n">
        <f aca="false">SUM(T669,T672)</f>
        <v>5851000</v>
      </c>
    </row>
    <row r="669" customFormat="false" ht="41.25" hidden="false" customHeight="true" outlineLevel="0" collapsed="false">
      <c r="A669" s="55" t="s">
        <v>44</v>
      </c>
      <c r="B669" s="207" t="n">
        <v>951</v>
      </c>
      <c r="C669" s="102" t="s">
        <v>536</v>
      </c>
      <c r="D669" s="22" t="s">
        <v>541</v>
      </c>
      <c r="E669" s="22"/>
      <c r="F669" s="23" t="n">
        <f aca="false">F670</f>
        <v>5535000</v>
      </c>
      <c r="G669" s="23"/>
      <c r="H669" s="23" t="n">
        <f aca="false">H670</f>
        <v>5535000</v>
      </c>
      <c r="I669" s="23"/>
      <c r="J669" s="23" t="n">
        <f aca="false">J670</f>
        <v>5535000</v>
      </c>
      <c r="K669" s="23"/>
      <c r="L669" s="23" t="n">
        <f aca="false">L670</f>
        <v>5535000</v>
      </c>
      <c r="M669" s="23" t="n">
        <f aca="false">M670</f>
        <v>0</v>
      </c>
      <c r="N669" s="23" t="n">
        <f aca="false">N670</f>
        <v>5535000</v>
      </c>
      <c r="O669" s="23" t="n">
        <f aca="false">O670</f>
        <v>5535000</v>
      </c>
      <c r="P669" s="23"/>
      <c r="Q669" s="23" t="n">
        <f aca="false">Q670</f>
        <v>5535000</v>
      </c>
      <c r="R669" s="23" t="n">
        <f aca="false">R670</f>
        <v>5535000</v>
      </c>
      <c r="S669" s="20"/>
      <c r="T669" s="23" t="n">
        <f aca="false">T670</f>
        <v>5535000</v>
      </c>
    </row>
    <row r="670" customFormat="false" ht="93" hidden="false" customHeight="true" outlineLevel="0" collapsed="false">
      <c r="A670" s="208" t="s">
        <v>30</v>
      </c>
      <c r="B670" s="209" t="n">
        <v>951</v>
      </c>
      <c r="C670" s="103" t="s">
        <v>536</v>
      </c>
      <c r="D670" s="63" t="s">
        <v>541</v>
      </c>
      <c r="E670" s="63" t="s">
        <v>31</v>
      </c>
      <c r="F670" s="64" t="n">
        <f aca="false">F671</f>
        <v>5535000</v>
      </c>
      <c r="G670" s="64"/>
      <c r="H670" s="64" t="n">
        <f aca="false">H671</f>
        <v>5535000</v>
      </c>
      <c r="I670" s="64"/>
      <c r="J670" s="64" t="n">
        <f aca="false">J671</f>
        <v>5535000</v>
      </c>
      <c r="K670" s="64"/>
      <c r="L670" s="64" t="n">
        <f aca="false">L671</f>
        <v>5535000</v>
      </c>
      <c r="M670" s="64" t="n">
        <f aca="false">M671</f>
        <v>0</v>
      </c>
      <c r="N670" s="64" t="n">
        <f aca="false">N671</f>
        <v>5535000</v>
      </c>
      <c r="O670" s="64" t="n">
        <f aca="false">O671</f>
        <v>5535000</v>
      </c>
      <c r="P670" s="64"/>
      <c r="Q670" s="64" t="n">
        <f aca="false">Q671</f>
        <v>5535000</v>
      </c>
      <c r="R670" s="64" t="n">
        <f aca="false">R671</f>
        <v>5535000</v>
      </c>
      <c r="S670" s="29"/>
      <c r="T670" s="64" t="n">
        <f aca="false">T671</f>
        <v>5535000</v>
      </c>
    </row>
    <row r="671" customFormat="false" ht="37.5" hidden="false" customHeight="false" outlineLevel="0" collapsed="false">
      <c r="A671" s="208" t="s">
        <v>32</v>
      </c>
      <c r="B671" s="209" t="n">
        <v>951</v>
      </c>
      <c r="C671" s="103" t="s">
        <v>536</v>
      </c>
      <c r="D671" s="63" t="s">
        <v>541</v>
      </c>
      <c r="E671" s="63" t="s">
        <v>33</v>
      </c>
      <c r="F671" s="64" t="n">
        <v>5535000</v>
      </c>
      <c r="G671" s="64"/>
      <c r="H671" s="64" t="n">
        <v>5535000</v>
      </c>
      <c r="I671" s="64"/>
      <c r="J671" s="64" t="n">
        <v>5535000</v>
      </c>
      <c r="K671" s="64"/>
      <c r="L671" s="64" t="n">
        <v>5535000</v>
      </c>
      <c r="M671" s="64"/>
      <c r="N671" s="64" t="n">
        <f aca="false">SUM(L671:M671)</f>
        <v>5535000</v>
      </c>
      <c r="O671" s="64" t="n">
        <v>5535000</v>
      </c>
      <c r="P671" s="64"/>
      <c r="Q671" s="64" t="n">
        <v>5535000</v>
      </c>
      <c r="R671" s="64" t="n">
        <v>5535000</v>
      </c>
      <c r="S671" s="29"/>
      <c r="T671" s="64" t="n">
        <v>5535000</v>
      </c>
    </row>
    <row r="672" customFormat="false" ht="37.5" hidden="false" customHeight="false" outlineLevel="0" collapsed="false">
      <c r="A672" s="109" t="s">
        <v>53</v>
      </c>
      <c r="B672" s="207" t="n">
        <v>951</v>
      </c>
      <c r="C672" s="102" t="s">
        <v>536</v>
      </c>
      <c r="D672" s="22" t="s">
        <v>542</v>
      </c>
      <c r="E672" s="22"/>
      <c r="F672" s="23" t="n">
        <f aca="false">F673+F675</f>
        <v>316000</v>
      </c>
      <c r="G672" s="23"/>
      <c r="H672" s="23" t="n">
        <f aca="false">H673+H675</f>
        <v>316000</v>
      </c>
      <c r="I672" s="23"/>
      <c r="J672" s="23" t="n">
        <f aca="false">J673+J675</f>
        <v>316000</v>
      </c>
      <c r="K672" s="23"/>
      <c r="L672" s="23" t="n">
        <f aca="false">L673+L675</f>
        <v>316000</v>
      </c>
      <c r="M672" s="23" t="n">
        <f aca="false">M673+M675</f>
        <v>0</v>
      </c>
      <c r="N672" s="23" t="n">
        <f aca="false">N673+N675</f>
        <v>316000</v>
      </c>
      <c r="O672" s="23" t="n">
        <f aca="false">O673+O675</f>
        <v>316000</v>
      </c>
      <c r="P672" s="23"/>
      <c r="Q672" s="23" t="n">
        <f aca="false">Q673+Q675</f>
        <v>316000</v>
      </c>
      <c r="R672" s="23" t="n">
        <f aca="false">R673+R675</f>
        <v>316000</v>
      </c>
      <c r="S672" s="20"/>
      <c r="T672" s="23" t="n">
        <f aca="false">T673+T675</f>
        <v>316000</v>
      </c>
    </row>
    <row r="673" customFormat="false" ht="37.5" hidden="false" customHeight="false" outlineLevel="0" collapsed="false">
      <c r="A673" s="62" t="s">
        <v>55</v>
      </c>
      <c r="B673" s="209" t="n">
        <v>951</v>
      </c>
      <c r="C673" s="103" t="s">
        <v>536</v>
      </c>
      <c r="D673" s="63" t="s">
        <v>542</v>
      </c>
      <c r="E673" s="63" t="s">
        <v>56</v>
      </c>
      <c r="F673" s="64" t="n">
        <f aca="false">F674</f>
        <v>301000</v>
      </c>
      <c r="G673" s="64"/>
      <c r="H673" s="64" t="n">
        <f aca="false">H674</f>
        <v>301000</v>
      </c>
      <c r="I673" s="64"/>
      <c r="J673" s="64" t="n">
        <f aca="false">J674</f>
        <v>301000</v>
      </c>
      <c r="K673" s="64"/>
      <c r="L673" s="64" t="n">
        <f aca="false">L674</f>
        <v>301000</v>
      </c>
      <c r="M673" s="64" t="n">
        <f aca="false">M674</f>
        <v>0</v>
      </c>
      <c r="N673" s="64" t="n">
        <f aca="false">N674</f>
        <v>301000</v>
      </c>
      <c r="O673" s="64" t="n">
        <f aca="false">O674</f>
        <v>301000</v>
      </c>
      <c r="P673" s="64"/>
      <c r="Q673" s="64" t="n">
        <f aca="false">Q674</f>
        <v>301000</v>
      </c>
      <c r="R673" s="64" t="n">
        <f aca="false">R674</f>
        <v>301000</v>
      </c>
      <c r="S673" s="29"/>
      <c r="T673" s="64" t="n">
        <f aca="false">T674</f>
        <v>301000</v>
      </c>
    </row>
    <row r="674" customFormat="false" ht="37.5" hidden="false" customHeight="false" outlineLevel="0" collapsed="false">
      <c r="A674" s="62" t="s">
        <v>57</v>
      </c>
      <c r="B674" s="209" t="n">
        <v>951</v>
      </c>
      <c r="C674" s="103" t="s">
        <v>536</v>
      </c>
      <c r="D674" s="63" t="s">
        <v>542</v>
      </c>
      <c r="E674" s="63" t="s">
        <v>58</v>
      </c>
      <c r="F674" s="64" t="n">
        <v>301000</v>
      </c>
      <c r="G674" s="64"/>
      <c r="H674" s="64" t="n">
        <v>301000</v>
      </c>
      <c r="I674" s="64"/>
      <c r="J674" s="64" t="n">
        <v>301000</v>
      </c>
      <c r="K674" s="64"/>
      <c r="L674" s="64" t="n">
        <v>301000</v>
      </c>
      <c r="M674" s="64"/>
      <c r="N674" s="64" t="n">
        <f aca="false">SUM(L674:M674)</f>
        <v>301000</v>
      </c>
      <c r="O674" s="64" t="n">
        <v>301000</v>
      </c>
      <c r="P674" s="64"/>
      <c r="Q674" s="64" t="n">
        <v>301000</v>
      </c>
      <c r="R674" s="64" t="n">
        <v>301000</v>
      </c>
      <c r="S674" s="29"/>
      <c r="T674" s="64" t="n">
        <v>301000</v>
      </c>
    </row>
    <row r="675" customFormat="false" ht="18.75" hidden="false" customHeight="false" outlineLevel="0" collapsed="false">
      <c r="A675" s="62" t="s">
        <v>59</v>
      </c>
      <c r="B675" s="209" t="n">
        <v>951</v>
      </c>
      <c r="C675" s="103" t="s">
        <v>536</v>
      </c>
      <c r="D675" s="63" t="s">
        <v>542</v>
      </c>
      <c r="E675" s="63" t="s">
        <v>60</v>
      </c>
      <c r="F675" s="64" t="n">
        <f aca="false">F676</f>
        <v>15000</v>
      </c>
      <c r="G675" s="64"/>
      <c r="H675" s="64" t="n">
        <f aca="false">H676</f>
        <v>15000</v>
      </c>
      <c r="I675" s="64"/>
      <c r="J675" s="64" t="n">
        <f aca="false">J676</f>
        <v>15000</v>
      </c>
      <c r="K675" s="64"/>
      <c r="L675" s="64" t="n">
        <f aca="false">L676</f>
        <v>15000</v>
      </c>
      <c r="M675" s="64" t="n">
        <f aca="false">M676</f>
        <v>0</v>
      </c>
      <c r="N675" s="64" t="n">
        <f aca="false">N676</f>
        <v>15000</v>
      </c>
      <c r="O675" s="64" t="n">
        <f aca="false">O676</f>
        <v>15000</v>
      </c>
      <c r="P675" s="64"/>
      <c r="Q675" s="64" t="n">
        <f aca="false">Q676</f>
        <v>15000</v>
      </c>
      <c r="R675" s="64" t="n">
        <f aca="false">R676</f>
        <v>15000</v>
      </c>
      <c r="S675" s="29"/>
      <c r="T675" s="64" t="n">
        <f aca="false">T676</f>
        <v>15000</v>
      </c>
    </row>
    <row r="676" customFormat="false" ht="18.75" hidden="false" customHeight="false" outlineLevel="0" collapsed="false">
      <c r="A676" s="62" t="s">
        <v>61</v>
      </c>
      <c r="B676" s="209" t="n">
        <v>951</v>
      </c>
      <c r="C676" s="103" t="s">
        <v>536</v>
      </c>
      <c r="D676" s="63" t="s">
        <v>542</v>
      </c>
      <c r="E676" s="63" t="s">
        <v>62</v>
      </c>
      <c r="F676" s="64" t="n">
        <v>15000</v>
      </c>
      <c r="G676" s="64"/>
      <c r="H676" s="64" t="n">
        <v>15000</v>
      </c>
      <c r="I676" s="64"/>
      <c r="J676" s="64" t="n">
        <v>15000</v>
      </c>
      <c r="K676" s="64"/>
      <c r="L676" s="64" t="n">
        <v>15000</v>
      </c>
      <c r="M676" s="64"/>
      <c r="N676" s="64" t="n">
        <f aca="false">SUM(L676:M676)</f>
        <v>15000</v>
      </c>
      <c r="O676" s="64" t="n">
        <v>15000</v>
      </c>
      <c r="P676" s="64"/>
      <c r="Q676" s="64" t="n">
        <v>15000</v>
      </c>
      <c r="R676" s="64" t="n">
        <v>15000</v>
      </c>
      <c r="S676" s="29"/>
      <c r="T676" s="64" t="n">
        <v>15000</v>
      </c>
    </row>
    <row r="677" customFormat="false" ht="19.5" hidden="false" customHeight="false" outlineLevel="0" collapsed="false">
      <c r="A677" s="204" t="s">
        <v>783</v>
      </c>
      <c r="B677" s="205" t="n">
        <v>958</v>
      </c>
      <c r="C677" s="206"/>
      <c r="D677" s="206"/>
      <c r="E677" s="206"/>
      <c r="F677" s="23" t="n">
        <f aca="false">SUM(F678,F719,F746,F854)</f>
        <v>172972200</v>
      </c>
      <c r="G677" s="23" t="n">
        <f aca="false">SUM(G678,G719,G746,G854)</f>
        <v>26168000</v>
      </c>
      <c r="H677" s="23" t="n">
        <f aca="false">SUM(H678,H719,H746,H854)</f>
        <v>199140200</v>
      </c>
      <c r="I677" s="23" t="n">
        <f aca="false">SUM(I678,I719,I746,I854)</f>
        <v>28015500</v>
      </c>
      <c r="J677" s="23" t="n">
        <f aca="false">SUM(J678,J719,J746,J835,J854,J871)</f>
        <v>227155700</v>
      </c>
      <c r="K677" s="23" t="n">
        <f aca="false">SUM(K678,K719,K746,K835,K854,K871)</f>
        <v>-14330000</v>
      </c>
      <c r="L677" s="23" t="n">
        <f aca="false">SUM(L678,L711,L719,L746,L835,L854,L871)</f>
        <v>212825700</v>
      </c>
      <c r="M677" s="23" t="n">
        <f aca="false">SUM(M678,M711,M719,M746,M835,M854,M871)</f>
        <v>18797700</v>
      </c>
      <c r="N677" s="23" t="n">
        <f aca="false">SUM(N678,N711,N719,N746,N835,N854,N871)</f>
        <v>231623400</v>
      </c>
      <c r="O677" s="23" t="n">
        <f aca="false">SUM(O678,O711,O719,O746,O835,O854,O871)</f>
        <v>109915600</v>
      </c>
      <c r="P677" s="23" t="n">
        <f aca="false">SUM(P678,P711,P719,P746,P835,P854,P871)</f>
        <v>0</v>
      </c>
      <c r="Q677" s="23" t="n">
        <f aca="false">SUM(Q678,Q711,Q719,Q746,Q835,Q854,Q871)</f>
        <v>110225600</v>
      </c>
      <c r="R677" s="23" t="n">
        <f aca="false">SUM(R678,R711,R719,R746,R835,R854,R871)</f>
        <v>124532900</v>
      </c>
      <c r="S677" s="23" t="n">
        <f aca="false">SUM(S678,S711,S719,S746,S835,S854,S871)</f>
        <v>0</v>
      </c>
      <c r="T677" s="23" t="n">
        <f aca="false">SUM(T678,T711,T719,T746,T835,T854,T871)</f>
        <v>124862900</v>
      </c>
    </row>
    <row r="678" customFormat="false" ht="18.75" hidden="false" customHeight="false" outlineLevel="0" collapsed="false">
      <c r="A678" s="109" t="s">
        <v>658</v>
      </c>
      <c r="B678" s="207" t="n">
        <v>958</v>
      </c>
      <c r="C678" s="206" t="s">
        <v>21</v>
      </c>
      <c r="D678" s="206"/>
      <c r="E678" s="206"/>
      <c r="F678" s="23" t="n">
        <f aca="false">SUM(F685)</f>
        <v>400000</v>
      </c>
      <c r="G678" s="23"/>
      <c r="H678" s="23" t="n">
        <f aca="false">SUM(H685)</f>
        <v>400000</v>
      </c>
      <c r="I678" s="23" t="n">
        <f aca="false">I679</f>
        <v>3500000</v>
      </c>
      <c r="J678" s="23" t="n">
        <f aca="false">SUM(J685,J679)</f>
        <v>3900000</v>
      </c>
      <c r="K678" s="23"/>
      <c r="L678" s="23" t="n">
        <f aca="false">SUM(L685,L679)</f>
        <v>3900000</v>
      </c>
      <c r="M678" s="23" t="n">
        <f aca="false">SUM(M685,M679)</f>
        <v>80000</v>
      </c>
      <c r="N678" s="23" t="n">
        <f aca="false">SUM(N685,N679)</f>
        <v>3980000</v>
      </c>
      <c r="O678" s="23" t="n">
        <f aca="false">SUM(O685)</f>
        <v>400000</v>
      </c>
      <c r="P678" s="23"/>
      <c r="Q678" s="23" t="n">
        <f aca="false">SUM(Q685)</f>
        <v>400000</v>
      </c>
      <c r="R678" s="23" t="n">
        <f aca="false">SUM(R685)</f>
        <v>400000</v>
      </c>
      <c r="S678" s="39"/>
      <c r="T678" s="23" t="n">
        <f aca="false">SUM(T685)</f>
        <v>400000</v>
      </c>
    </row>
    <row r="679" customFormat="false" ht="56.25" hidden="false" customHeight="false" outlineLevel="0" collapsed="false">
      <c r="A679" s="55" t="s">
        <v>46</v>
      </c>
      <c r="B679" s="207" t="n">
        <v>958</v>
      </c>
      <c r="C679" s="261" t="s">
        <v>47</v>
      </c>
      <c r="D679" s="22"/>
      <c r="E679" s="206"/>
      <c r="F679" s="23"/>
      <c r="G679" s="23"/>
      <c r="H679" s="23"/>
      <c r="I679" s="23" t="n">
        <f aca="false">I680</f>
        <v>3500000</v>
      </c>
      <c r="J679" s="23" t="n">
        <f aca="false">J680</f>
        <v>3500000</v>
      </c>
      <c r="K679" s="23"/>
      <c r="L679" s="23" t="n">
        <f aca="false">L680</f>
        <v>3500000</v>
      </c>
      <c r="M679" s="23" t="n">
        <f aca="false">M680</f>
        <v>0</v>
      </c>
      <c r="N679" s="23" t="n">
        <f aca="false">N680</f>
        <v>3500000</v>
      </c>
      <c r="O679" s="23" t="n">
        <f aca="false">O680</f>
        <v>3500000</v>
      </c>
      <c r="P679" s="23" t="n">
        <f aca="false">P680</f>
        <v>3500000</v>
      </c>
      <c r="Q679" s="23"/>
      <c r="R679" s="23"/>
      <c r="S679" s="39"/>
      <c r="T679" s="23"/>
    </row>
    <row r="680" customFormat="false" ht="37.5" hidden="false" customHeight="false" outlineLevel="0" collapsed="false">
      <c r="A680" s="55" t="s">
        <v>48</v>
      </c>
      <c r="B680" s="207" t="n">
        <v>958</v>
      </c>
      <c r="C680" s="261" t="s">
        <v>47</v>
      </c>
      <c r="D680" s="22" t="s">
        <v>49</v>
      </c>
      <c r="E680" s="206"/>
      <c r="F680" s="23"/>
      <c r="G680" s="23"/>
      <c r="H680" s="23"/>
      <c r="I680" s="23" t="n">
        <f aca="false">I681</f>
        <v>3500000</v>
      </c>
      <c r="J680" s="23" t="n">
        <f aca="false">J681</f>
        <v>3500000</v>
      </c>
      <c r="K680" s="23"/>
      <c r="L680" s="23" t="n">
        <f aca="false">L681</f>
        <v>3500000</v>
      </c>
      <c r="M680" s="23" t="n">
        <f aca="false">M681</f>
        <v>0</v>
      </c>
      <c r="N680" s="23" t="n">
        <f aca="false">N681</f>
        <v>3500000</v>
      </c>
      <c r="O680" s="23" t="n">
        <f aca="false">O681</f>
        <v>3500000</v>
      </c>
      <c r="P680" s="23" t="n">
        <f aca="false">P681</f>
        <v>3500000</v>
      </c>
      <c r="Q680" s="23"/>
      <c r="R680" s="23"/>
      <c r="S680" s="39"/>
      <c r="T680" s="23"/>
    </row>
    <row r="681" customFormat="false" ht="18.75" hidden="false" customHeight="false" outlineLevel="0" collapsed="false">
      <c r="A681" s="55" t="s">
        <v>50</v>
      </c>
      <c r="B681" s="207" t="n">
        <v>958</v>
      </c>
      <c r="C681" s="261" t="s">
        <v>47</v>
      </c>
      <c r="D681" s="22" t="s">
        <v>51</v>
      </c>
      <c r="E681" s="206"/>
      <c r="F681" s="23"/>
      <c r="G681" s="23"/>
      <c r="H681" s="23"/>
      <c r="I681" s="23" t="n">
        <f aca="false">I682</f>
        <v>3500000</v>
      </c>
      <c r="J681" s="23" t="n">
        <f aca="false">J682</f>
        <v>3500000</v>
      </c>
      <c r="K681" s="23"/>
      <c r="L681" s="23" t="n">
        <f aca="false">L682</f>
        <v>3500000</v>
      </c>
      <c r="M681" s="23" t="n">
        <f aca="false">M682</f>
        <v>0</v>
      </c>
      <c r="N681" s="23" t="n">
        <f aca="false">N682</f>
        <v>3500000</v>
      </c>
      <c r="O681" s="23" t="n">
        <f aca="false">O682</f>
        <v>3500000</v>
      </c>
      <c r="P681" s="23" t="n">
        <f aca="false">P682</f>
        <v>3500000</v>
      </c>
      <c r="Q681" s="23"/>
      <c r="R681" s="23"/>
      <c r="S681" s="39"/>
      <c r="T681" s="23"/>
    </row>
    <row r="682" customFormat="false" ht="37.5" hidden="false" customHeight="false" outlineLevel="0" collapsed="false">
      <c r="A682" s="109" t="s">
        <v>53</v>
      </c>
      <c r="B682" s="207" t="n">
        <v>958</v>
      </c>
      <c r="C682" s="261" t="s">
        <v>47</v>
      </c>
      <c r="D682" s="22" t="s">
        <v>54</v>
      </c>
      <c r="E682" s="206"/>
      <c r="F682" s="23"/>
      <c r="G682" s="23"/>
      <c r="H682" s="23"/>
      <c r="I682" s="23" t="n">
        <f aca="false">I683</f>
        <v>3500000</v>
      </c>
      <c r="J682" s="23" t="n">
        <f aca="false">J683</f>
        <v>3500000</v>
      </c>
      <c r="K682" s="23"/>
      <c r="L682" s="23" t="n">
        <f aca="false">L683</f>
        <v>3500000</v>
      </c>
      <c r="M682" s="23" t="n">
        <f aca="false">M683</f>
        <v>0</v>
      </c>
      <c r="N682" s="23" t="n">
        <f aca="false">N683</f>
        <v>3500000</v>
      </c>
      <c r="O682" s="23" t="n">
        <f aca="false">O683</f>
        <v>3500000</v>
      </c>
      <c r="P682" s="23" t="n">
        <f aca="false">P683</f>
        <v>3500000</v>
      </c>
      <c r="Q682" s="23"/>
      <c r="R682" s="23"/>
      <c r="S682" s="39"/>
      <c r="T682" s="23"/>
    </row>
    <row r="683" customFormat="false" ht="37.5" hidden="false" customHeight="false" outlineLevel="0" collapsed="false">
      <c r="A683" s="62" t="s">
        <v>55</v>
      </c>
      <c r="B683" s="209" t="n">
        <v>958</v>
      </c>
      <c r="C683" s="262" t="s">
        <v>47</v>
      </c>
      <c r="D683" s="63" t="s">
        <v>54</v>
      </c>
      <c r="E683" s="63" t="s">
        <v>56</v>
      </c>
      <c r="F683" s="64"/>
      <c r="G683" s="64"/>
      <c r="H683" s="64"/>
      <c r="I683" s="64" t="n">
        <f aca="false">I684</f>
        <v>3500000</v>
      </c>
      <c r="J683" s="64" t="n">
        <f aca="false">J684</f>
        <v>3500000</v>
      </c>
      <c r="K683" s="64"/>
      <c r="L683" s="64" t="n">
        <f aca="false">L684</f>
        <v>3500000</v>
      </c>
      <c r="M683" s="64" t="n">
        <f aca="false">M684</f>
        <v>0</v>
      </c>
      <c r="N683" s="64" t="n">
        <f aca="false">N684</f>
        <v>3500000</v>
      </c>
      <c r="O683" s="64" t="n">
        <f aca="false">O684</f>
        <v>3500000</v>
      </c>
      <c r="P683" s="64" t="n">
        <f aca="false">P684</f>
        <v>3500000</v>
      </c>
      <c r="Q683" s="64"/>
      <c r="R683" s="64"/>
      <c r="S683" s="49"/>
      <c r="T683" s="64"/>
    </row>
    <row r="684" customFormat="false" ht="37.5" hidden="false" customHeight="false" outlineLevel="0" collapsed="false">
      <c r="A684" s="62" t="s">
        <v>57</v>
      </c>
      <c r="B684" s="209" t="n">
        <v>958</v>
      </c>
      <c r="C684" s="262" t="s">
        <v>47</v>
      </c>
      <c r="D684" s="63" t="s">
        <v>54</v>
      </c>
      <c r="E684" s="63" t="s">
        <v>58</v>
      </c>
      <c r="F684" s="64"/>
      <c r="G684" s="64"/>
      <c r="H684" s="64"/>
      <c r="I684" s="64" t="n">
        <v>3500000</v>
      </c>
      <c r="J684" s="64" t="n">
        <v>3500001</v>
      </c>
      <c r="K684" s="64"/>
      <c r="L684" s="64" t="n">
        <v>3500001</v>
      </c>
      <c r="M684" s="64"/>
      <c r="N684" s="64" t="n">
        <f aca="false">SUM(L684:M684)</f>
        <v>3500000</v>
      </c>
      <c r="O684" s="64" t="n">
        <v>3500002</v>
      </c>
      <c r="P684" s="64" t="n">
        <v>3500003</v>
      </c>
      <c r="Q684" s="64"/>
      <c r="R684" s="64"/>
      <c r="S684" s="49"/>
      <c r="T684" s="64"/>
    </row>
    <row r="685" customFormat="false" ht="18.75" hidden="false" customHeight="false" outlineLevel="0" collapsed="false">
      <c r="A685" s="55" t="s">
        <v>100</v>
      </c>
      <c r="B685" s="207" t="n">
        <v>958</v>
      </c>
      <c r="C685" s="261" t="s">
        <v>101</v>
      </c>
      <c r="D685" s="206"/>
      <c r="E685" s="206"/>
      <c r="F685" s="23" t="n">
        <f aca="false">SUM(F686,F707)</f>
        <v>400000</v>
      </c>
      <c r="G685" s="23"/>
      <c r="H685" s="23" t="n">
        <f aca="false">SUM(H686,H707)</f>
        <v>400000</v>
      </c>
      <c r="I685" s="23"/>
      <c r="J685" s="23" t="n">
        <f aca="false">SUM(J686,J707)</f>
        <v>400000</v>
      </c>
      <c r="K685" s="23"/>
      <c r="L685" s="23" t="n">
        <f aca="false">SUM(L686,L707)</f>
        <v>400000</v>
      </c>
      <c r="M685" s="23" t="n">
        <f aca="false">SUM(M686,M707)</f>
        <v>80000</v>
      </c>
      <c r="N685" s="23" t="n">
        <f aca="false">SUM(N686,N707)</f>
        <v>480000</v>
      </c>
      <c r="O685" s="23" t="n">
        <f aca="false">SUM(O686,O707)</f>
        <v>400000</v>
      </c>
      <c r="P685" s="23"/>
      <c r="Q685" s="23" t="n">
        <f aca="false">SUM(Q686,Q707)</f>
        <v>400000</v>
      </c>
      <c r="R685" s="23" t="n">
        <f aca="false">SUM(R686,R707)</f>
        <v>400000</v>
      </c>
      <c r="S685" s="39"/>
      <c r="T685" s="23" t="n">
        <f aca="false">SUM(T686,T707)</f>
        <v>400000</v>
      </c>
    </row>
    <row r="686" customFormat="false" ht="18.75" hidden="false" customHeight="false" outlineLevel="0" collapsed="false">
      <c r="A686" s="55" t="s">
        <v>102</v>
      </c>
      <c r="B686" s="207" t="n">
        <v>958</v>
      </c>
      <c r="C686" s="102" t="s">
        <v>101</v>
      </c>
      <c r="D686" s="22" t="s">
        <v>103</v>
      </c>
      <c r="E686" s="22"/>
      <c r="F686" s="23" t="n">
        <f aca="false">SUM(F687,F698)</f>
        <v>390000</v>
      </c>
      <c r="G686" s="23"/>
      <c r="H686" s="23" t="n">
        <f aca="false">SUM(H687,H698)</f>
        <v>390000</v>
      </c>
      <c r="I686" s="23"/>
      <c r="J686" s="23" t="n">
        <f aca="false">SUM(J687,J698)</f>
        <v>390000</v>
      </c>
      <c r="K686" s="23"/>
      <c r="L686" s="23" t="n">
        <f aca="false">SUM(L687,L698)</f>
        <v>390000</v>
      </c>
      <c r="M686" s="23" t="n">
        <f aca="false">SUM(M687,M698)</f>
        <v>80000</v>
      </c>
      <c r="N686" s="23" t="n">
        <f aca="false">SUM(N687,N698)</f>
        <v>470000</v>
      </c>
      <c r="O686" s="23" t="n">
        <f aca="false">SUM(O687,O698)</f>
        <v>390000</v>
      </c>
      <c r="P686" s="23"/>
      <c r="Q686" s="23" t="n">
        <f aca="false">SUM(Q687,Q698)</f>
        <v>390000</v>
      </c>
      <c r="R686" s="23" t="n">
        <f aca="false">SUM(R687,R698)</f>
        <v>390000</v>
      </c>
      <c r="S686" s="20"/>
      <c r="T686" s="23" t="n">
        <f aca="false">SUM(T687,T698)</f>
        <v>390000</v>
      </c>
    </row>
    <row r="687" customFormat="false" ht="65.25" hidden="false" customHeight="true" outlineLevel="0" collapsed="false">
      <c r="A687" s="55" t="s">
        <v>104</v>
      </c>
      <c r="B687" s="207" t="n">
        <v>958</v>
      </c>
      <c r="C687" s="102" t="s">
        <v>101</v>
      </c>
      <c r="D687" s="22" t="s">
        <v>105</v>
      </c>
      <c r="E687" s="263"/>
      <c r="F687" s="23" t="n">
        <f aca="false">SUM(F693)</f>
        <v>200000</v>
      </c>
      <c r="G687" s="23"/>
      <c r="H687" s="23" t="n">
        <f aca="false">SUM(H693)</f>
        <v>200000</v>
      </c>
      <c r="I687" s="23"/>
      <c r="J687" s="23" t="n">
        <f aca="false">SUM(J693)</f>
        <v>200000</v>
      </c>
      <c r="K687" s="23"/>
      <c r="L687" s="23" t="n">
        <f aca="false">SUM(L688,L693)</f>
        <v>200000</v>
      </c>
      <c r="M687" s="23" t="n">
        <f aca="false">SUM(M688,M693)</f>
        <v>80000</v>
      </c>
      <c r="N687" s="23" t="n">
        <f aca="false">SUM(N688,N693)</f>
        <v>280000</v>
      </c>
      <c r="O687" s="23" t="n">
        <f aca="false">SUM(O688,O693)</f>
        <v>200000</v>
      </c>
      <c r="P687" s="23" t="n">
        <f aca="false">SUM(P688,P693)</f>
        <v>0</v>
      </c>
      <c r="Q687" s="23" t="n">
        <f aca="false">SUM(Q688,Q693)</f>
        <v>200000</v>
      </c>
      <c r="R687" s="23" t="n">
        <f aca="false">SUM(R688,R693)</f>
        <v>200000</v>
      </c>
      <c r="S687" s="23" t="n">
        <f aca="false">SUM(S688,S693)</f>
        <v>0</v>
      </c>
      <c r="T687" s="23" t="n">
        <f aca="false">SUM(T688,T693)</f>
        <v>200000</v>
      </c>
    </row>
    <row r="688" customFormat="false" ht="37.5" hidden="false" customHeight="false" outlineLevel="0" collapsed="false">
      <c r="A688" s="24" t="s">
        <v>106</v>
      </c>
      <c r="B688" s="207" t="n">
        <v>958</v>
      </c>
      <c r="C688" s="102" t="s">
        <v>101</v>
      </c>
      <c r="D688" s="25" t="s">
        <v>107</v>
      </c>
      <c r="E688" s="263"/>
      <c r="F688" s="23"/>
      <c r="G688" s="23"/>
      <c r="H688" s="23"/>
      <c r="I688" s="23"/>
      <c r="J688" s="23"/>
      <c r="K688" s="23"/>
      <c r="L688" s="23" t="n">
        <f aca="false">SUM(L689)</f>
        <v>0</v>
      </c>
      <c r="M688" s="23" t="n">
        <f aca="false">SUM(M689)</f>
        <v>80000</v>
      </c>
      <c r="N688" s="23" t="n">
        <f aca="false">SUM(N689)</f>
        <v>80000</v>
      </c>
      <c r="O688" s="23" t="n">
        <f aca="false">SUM(O689)</f>
        <v>0</v>
      </c>
      <c r="P688" s="23" t="n">
        <f aca="false">SUM(P689)</f>
        <v>0</v>
      </c>
      <c r="Q688" s="23" t="n">
        <f aca="false">SUM(Q689)</f>
        <v>0</v>
      </c>
      <c r="R688" s="23" t="n">
        <f aca="false">SUM(R689)</f>
        <v>0</v>
      </c>
      <c r="S688" s="23" t="n">
        <f aca="false">SUM(S689)</f>
        <v>0</v>
      </c>
      <c r="T688" s="23" t="n">
        <f aca="false">SUM(T689)</f>
        <v>0</v>
      </c>
    </row>
    <row r="689" customFormat="false" ht="37.5" hidden="false" customHeight="false" outlineLevel="0" collapsed="false">
      <c r="A689" s="55" t="s">
        <v>108</v>
      </c>
      <c r="B689" s="207" t="n">
        <v>958</v>
      </c>
      <c r="C689" s="102" t="s">
        <v>101</v>
      </c>
      <c r="D689" s="22" t="s">
        <v>109</v>
      </c>
      <c r="E689" s="263"/>
      <c r="F689" s="23"/>
      <c r="G689" s="23"/>
      <c r="H689" s="23"/>
      <c r="I689" s="23"/>
      <c r="J689" s="23"/>
      <c r="K689" s="23"/>
      <c r="L689" s="23" t="n">
        <f aca="false">SUM(L690)</f>
        <v>0</v>
      </c>
      <c r="M689" s="23" t="n">
        <f aca="false">SUM(M690)</f>
        <v>80000</v>
      </c>
      <c r="N689" s="23" t="n">
        <f aca="false">SUM(N690)</f>
        <v>80000</v>
      </c>
      <c r="O689" s="23" t="n">
        <f aca="false">SUM(O690)</f>
        <v>0</v>
      </c>
      <c r="P689" s="23" t="n">
        <f aca="false">SUM(P690)</f>
        <v>0</v>
      </c>
      <c r="Q689" s="23" t="n">
        <f aca="false">SUM(Q690)</f>
        <v>0</v>
      </c>
      <c r="R689" s="23" t="n">
        <f aca="false">SUM(R690)</f>
        <v>0</v>
      </c>
      <c r="S689" s="23" t="n">
        <f aca="false">SUM(S690)</f>
        <v>0</v>
      </c>
      <c r="T689" s="23" t="n">
        <f aca="false">SUM(T690)</f>
        <v>0</v>
      </c>
    </row>
    <row r="690" customFormat="false" ht="37.5" hidden="false" customHeight="false" outlineLevel="0" collapsed="false">
      <c r="A690" s="55" t="s">
        <v>110</v>
      </c>
      <c r="B690" s="207" t="n">
        <v>958</v>
      </c>
      <c r="C690" s="102" t="s">
        <v>101</v>
      </c>
      <c r="D690" s="25" t="s">
        <v>111</v>
      </c>
      <c r="E690" s="263"/>
      <c r="F690" s="23"/>
      <c r="G690" s="23"/>
      <c r="H690" s="23"/>
      <c r="I690" s="23"/>
      <c r="J690" s="23"/>
      <c r="K690" s="23"/>
      <c r="L690" s="23" t="n">
        <f aca="false">SUM(L691)</f>
        <v>0</v>
      </c>
      <c r="M690" s="23" t="n">
        <f aca="false">SUM(M691)</f>
        <v>80000</v>
      </c>
      <c r="N690" s="23" t="n">
        <f aca="false">SUM(N691)</f>
        <v>80000</v>
      </c>
      <c r="O690" s="23" t="n">
        <f aca="false">SUM(O691)</f>
        <v>0</v>
      </c>
      <c r="P690" s="23" t="n">
        <f aca="false">SUM(P691)</f>
        <v>0</v>
      </c>
      <c r="Q690" s="23" t="n">
        <f aca="false">SUM(Q691)</f>
        <v>0</v>
      </c>
      <c r="R690" s="23" t="n">
        <f aca="false">SUM(R691)</f>
        <v>0</v>
      </c>
      <c r="S690" s="23" t="n">
        <f aca="false">SUM(S691)</f>
        <v>0</v>
      </c>
      <c r="T690" s="23" t="n">
        <f aca="false">SUM(T691)</f>
        <v>0</v>
      </c>
    </row>
    <row r="691" customFormat="false" ht="37.5" hidden="false" customHeight="false" outlineLevel="0" collapsed="false">
      <c r="A691" s="62" t="s">
        <v>55</v>
      </c>
      <c r="B691" s="209" t="n">
        <v>958</v>
      </c>
      <c r="C691" s="103" t="s">
        <v>101</v>
      </c>
      <c r="D691" s="63" t="s">
        <v>784</v>
      </c>
      <c r="E691" s="264"/>
      <c r="F691" s="64"/>
      <c r="G691" s="64"/>
      <c r="H691" s="64"/>
      <c r="I691" s="64"/>
      <c r="J691" s="64"/>
      <c r="K691" s="64"/>
      <c r="L691" s="64" t="n">
        <f aca="false">SUM(L692)</f>
        <v>0</v>
      </c>
      <c r="M691" s="64" t="n">
        <f aca="false">SUM(M692)</f>
        <v>80000</v>
      </c>
      <c r="N691" s="64" t="n">
        <f aca="false">SUM(N692)</f>
        <v>80000</v>
      </c>
      <c r="O691" s="64" t="n">
        <f aca="false">SUM(O692)</f>
        <v>0</v>
      </c>
      <c r="P691" s="64" t="n">
        <f aca="false">SUM(P692)</f>
        <v>0</v>
      </c>
      <c r="Q691" s="64" t="n">
        <f aca="false">SUM(Q692)</f>
        <v>0</v>
      </c>
      <c r="R691" s="64" t="n">
        <f aca="false">SUM(R692)</f>
        <v>0</v>
      </c>
      <c r="S691" s="64" t="n">
        <f aca="false">SUM(S692)</f>
        <v>0</v>
      </c>
      <c r="T691" s="64" t="n">
        <f aca="false">SUM(T692)</f>
        <v>0</v>
      </c>
    </row>
    <row r="692" customFormat="false" ht="37.5" hidden="false" customHeight="false" outlineLevel="0" collapsed="false">
      <c r="A692" s="62" t="s">
        <v>57</v>
      </c>
      <c r="B692" s="209" t="n">
        <v>958</v>
      </c>
      <c r="C692" s="103" t="s">
        <v>101</v>
      </c>
      <c r="D692" s="63" t="s">
        <v>111</v>
      </c>
      <c r="E692" s="264"/>
      <c r="F692" s="64"/>
      <c r="G692" s="64"/>
      <c r="H692" s="64"/>
      <c r="I692" s="64"/>
      <c r="J692" s="64"/>
      <c r="K692" s="64"/>
      <c r="L692" s="64"/>
      <c r="M692" s="64" t="n">
        <v>80000</v>
      </c>
      <c r="N692" s="64" t="n">
        <f aca="false">SUM(L692:M692)</f>
        <v>80000</v>
      </c>
      <c r="O692" s="64"/>
      <c r="P692" s="64"/>
      <c r="Q692" s="64"/>
      <c r="R692" s="64"/>
      <c r="S692" s="29"/>
      <c r="T692" s="64"/>
    </row>
    <row r="693" customFormat="false" ht="59.25" hidden="false" customHeight="true" outlineLevel="0" collapsed="false">
      <c r="A693" s="55" t="s">
        <v>785</v>
      </c>
      <c r="B693" s="207" t="n">
        <v>958</v>
      </c>
      <c r="C693" s="102" t="s">
        <v>101</v>
      </c>
      <c r="D693" s="22" t="s">
        <v>137</v>
      </c>
      <c r="E693" s="63"/>
      <c r="F693" s="23" t="n">
        <f aca="false">SUM(F694)</f>
        <v>200000</v>
      </c>
      <c r="G693" s="23"/>
      <c r="H693" s="23" t="n">
        <f aca="false">SUM(H694)</f>
        <v>200000</v>
      </c>
      <c r="I693" s="23"/>
      <c r="J693" s="23" t="n">
        <f aca="false">SUM(J694)</f>
        <v>200000</v>
      </c>
      <c r="K693" s="23"/>
      <c r="L693" s="23" t="n">
        <f aca="false">SUM(L694)</f>
        <v>200000</v>
      </c>
      <c r="M693" s="23" t="n">
        <f aca="false">SUM(M694)</f>
        <v>0</v>
      </c>
      <c r="N693" s="23" t="n">
        <f aca="false">SUM(N694)</f>
        <v>200000</v>
      </c>
      <c r="O693" s="23" t="n">
        <f aca="false">SUM(O694)</f>
        <v>200000</v>
      </c>
      <c r="P693" s="23"/>
      <c r="Q693" s="23" t="n">
        <f aca="false">SUM(Q694)</f>
        <v>200000</v>
      </c>
      <c r="R693" s="23" t="n">
        <f aca="false">SUM(R694)</f>
        <v>200000</v>
      </c>
      <c r="S693" s="20"/>
      <c r="T693" s="23" t="n">
        <f aca="false">SUM(T694)</f>
        <v>200000</v>
      </c>
    </row>
    <row r="694" customFormat="false" ht="40.5" hidden="false" customHeight="true" outlineLevel="0" collapsed="false">
      <c r="A694" s="55" t="s">
        <v>138</v>
      </c>
      <c r="B694" s="207" t="n">
        <v>958</v>
      </c>
      <c r="C694" s="102" t="s">
        <v>101</v>
      </c>
      <c r="D694" s="22" t="s">
        <v>139</v>
      </c>
      <c r="E694" s="63"/>
      <c r="F694" s="23" t="n">
        <f aca="false">SUM(F695)</f>
        <v>200000</v>
      </c>
      <c r="G694" s="23"/>
      <c r="H694" s="23" t="n">
        <f aca="false">SUM(H695)</f>
        <v>200000</v>
      </c>
      <c r="I694" s="23"/>
      <c r="J694" s="23" t="n">
        <f aca="false">SUM(J695)</f>
        <v>200000</v>
      </c>
      <c r="K694" s="23"/>
      <c r="L694" s="23" t="n">
        <f aca="false">SUM(L695)</f>
        <v>200000</v>
      </c>
      <c r="M694" s="23" t="n">
        <f aca="false">SUM(M695)</f>
        <v>0</v>
      </c>
      <c r="N694" s="23" t="n">
        <f aca="false">SUM(N695)</f>
        <v>200000</v>
      </c>
      <c r="O694" s="23" t="n">
        <f aca="false">SUM(O695)</f>
        <v>200000</v>
      </c>
      <c r="P694" s="23"/>
      <c r="Q694" s="23" t="n">
        <f aca="false">SUM(Q695)</f>
        <v>200000</v>
      </c>
      <c r="R694" s="23" t="n">
        <f aca="false">SUM(R695)</f>
        <v>200000</v>
      </c>
      <c r="S694" s="20"/>
      <c r="T694" s="23" t="n">
        <f aca="false">SUM(T695)</f>
        <v>200000</v>
      </c>
    </row>
    <row r="695" customFormat="false" ht="20.25" hidden="false" customHeight="true" outlineLevel="0" collapsed="false">
      <c r="A695" s="55" t="s">
        <v>140</v>
      </c>
      <c r="B695" s="207" t="n">
        <v>958</v>
      </c>
      <c r="C695" s="102" t="s">
        <v>101</v>
      </c>
      <c r="D695" s="22" t="s">
        <v>141</v>
      </c>
      <c r="E695" s="63"/>
      <c r="F695" s="23" t="n">
        <f aca="false">SUM(F696)</f>
        <v>200000</v>
      </c>
      <c r="G695" s="23"/>
      <c r="H695" s="23" t="n">
        <f aca="false">SUM(H696)</f>
        <v>200000</v>
      </c>
      <c r="I695" s="23"/>
      <c r="J695" s="23" t="n">
        <f aca="false">SUM(J696)</f>
        <v>200000</v>
      </c>
      <c r="K695" s="23"/>
      <c r="L695" s="23" t="n">
        <f aca="false">SUM(L696)</f>
        <v>200000</v>
      </c>
      <c r="M695" s="23" t="n">
        <f aca="false">SUM(M696)</f>
        <v>0</v>
      </c>
      <c r="N695" s="23" t="n">
        <f aca="false">SUM(N696)</f>
        <v>200000</v>
      </c>
      <c r="O695" s="23" t="n">
        <f aca="false">SUM(O696)</f>
        <v>200000</v>
      </c>
      <c r="P695" s="23"/>
      <c r="Q695" s="23" t="n">
        <f aca="false">SUM(Q696)</f>
        <v>200000</v>
      </c>
      <c r="R695" s="23" t="n">
        <f aca="false">SUM(R696)</f>
        <v>200000</v>
      </c>
      <c r="S695" s="20"/>
      <c r="T695" s="23" t="n">
        <f aca="false">SUM(T696)</f>
        <v>200000</v>
      </c>
    </row>
    <row r="696" customFormat="false" ht="37.5" hidden="false" customHeight="false" outlineLevel="0" collapsed="false">
      <c r="A696" s="62" t="s">
        <v>55</v>
      </c>
      <c r="B696" s="209" t="n">
        <v>958</v>
      </c>
      <c r="C696" s="103" t="s">
        <v>101</v>
      </c>
      <c r="D696" s="63" t="s">
        <v>141</v>
      </c>
      <c r="E696" s="217" t="s">
        <v>56</v>
      </c>
      <c r="F696" s="64" t="n">
        <f aca="false">SUM(F697)</f>
        <v>200000</v>
      </c>
      <c r="G696" s="64"/>
      <c r="H696" s="64" t="n">
        <f aca="false">SUM(H697)</f>
        <v>200000</v>
      </c>
      <c r="I696" s="64"/>
      <c r="J696" s="64" t="n">
        <f aca="false">SUM(J697)</f>
        <v>200000</v>
      </c>
      <c r="K696" s="64"/>
      <c r="L696" s="64" t="n">
        <f aca="false">SUM(L697)</f>
        <v>200000</v>
      </c>
      <c r="M696" s="64" t="n">
        <f aca="false">SUM(M697)</f>
        <v>0</v>
      </c>
      <c r="N696" s="64" t="n">
        <f aca="false">SUM(N697)</f>
        <v>200000</v>
      </c>
      <c r="O696" s="64" t="n">
        <f aca="false">SUM(O697)</f>
        <v>200000</v>
      </c>
      <c r="P696" s="64"/>
      <c r="Q696" s="64" t="n">
        <f aca="false">SUM(Q697)</f>
        <v>200000</v>
      </c>
      <c r="R696" s="64" t="n">
        <f aca="false">SUM(R697)</f>
        <v>200000</v>
      </c>
      <c r="S696" s="29"/>
      <c r="T696" s="64" t="n">
        <f aca="false">SUM(T697)</f>
        <v>200000</v>
      </c>
    </row>
    <row r="697" s="41" customFormat="true" ht="41.25" hidden="false" customHeight="true" outlineLevel="0" collapsed="false">
      <c r="A697" s="62" t="s">
        <v>57</v>
      </c>
      <c r="B697" s="209" t="n">
        <v>958</v>
      </c>
      <c r="C697" s="103" t="s">
        <v>101</v>
      </c>
      <c r="D697" s="63" t="s">
        <v>141</v>
      </c>
      <c r="E697" s="217" t="s">
        <v>58</v>
      </c>
      <c r="F697" s="64" t="n">
        <v>200000</v>
      </c>
      <c r="G697" s="64"/>
      <c r="H697" s="64" t="n">
        <v>200000</v>
      </c>
      <c r="I697" s="64"/>
      <c r="J697" s="64" t="n">
        <v>200000</v>
      </c>
      <c r="K697" s="64"/>
      <c r="L697" s="64" t="n">
        <v>200000</v>
      </c>
      <c r="M697" s="64"/>
      <c r="N697" s="64" t="n">
        <f aca="false">SUM(L697:M697)</f>
        <v>200000</v>
      </c>
      <c r="O697" s="64" t="n">
        <v>200000</v>
      </c>
      <c r="P697" s="64"/>
      <c r="Q697" s="64" t="n">
        <v>200000</v>
      </c>
      <c r="R697" s="64" t="n">
        <v>200000</v>
      </c>
      <c r="S697" s="29"/>
      <c r="T697" s="64" t="n">
        <v>200000</v>
      </c>
    </row>
    <row r="698" s="41" customFormat="true" ht="75" hidden="false" customHeight="false" outlineLevel="0" collapsed="false">
      <c r="A698" s="55" t="s">
        <v>729</v>
      </c>
      <c r="B698" s="207" t="n">
        <v>958</v>
      </c>
      <c r="C698" s="102" t="s">
        <v>101</v>
      </c>
      <c r="D698" s="22" t="s">
        <v>143</v>
      </c>
      <c r="E698" s="22"/>
      <c r="F698" s="23" t="n">
        <f aca="false">SUM(F699,F703)</f>
        <v>190000</v>
      </c>
      <c r="G698" s="23"/>
      <c r="H698" s="23" t="n">
        <f aca="false">SUM(H699,H703)</f>
        <v>190000</v>
      </c>
      <c r="I698" s="23"/>
      <c r="J698" s="23" t="n">
        <f aca="false">SUM(J699,J703)</f>
        <v>190000</v>
      </c>
      <c r="K698" s="23"/>
      <c r="L698" s="23" t="n">
        <f aca="false">SUM(L699,L703)</f>
        <v>190000</v>
      </c>
      <c r="M698" s="23" t="n">
        <f aca="false">SUM(M699,M703)</f>
        <v>0</v>
      </c>
      <c r="N698" s="23" t="n">
        <f aca="false">SUM(N699,N703)</f>
        <v>190000</v>
      </c>
      <c r="O698" s="23" t="n">
        <f aca="false">SUM(O699,O703)</f>
        <v>190000</v>
      </c>
      <c r="P698" s="23"/>
      <c r="Q698" s="23" t="n">
        <f aca="false">SUM(Q699,Q703)</f>
        <v>190000</v>
      </c>
      <c r="R698" s="23" t="n">
        <f aca="false">SUM(R699,R703)</f>
        <v>190000</v>
      </c>
      <c r="S698" s="20"/>
      <c r="T698" s="23" t="n">
        <f aca="false">SUM(T699,T703)</f>
        <v>190000</v>
      </c>
    </row>
    <row r="699" s="41" customFormat="true" ht="93.75" hidden="false" customHeight="false" outlineLevel="0" collapsed="false">
      <c r="A699" s="55" t="s">
        <v>144</v>
      </c>
      <c r="B699" s="207" t="n">
        <v>958</v>
      </c>
      <c r="C699" s="102" t="s">
        <v>101</v>
      </c>
      <c r="D699" s="22" t="s">
        <v>145</v>
      </c>
      <c r="E699" s="22"/>
      <c r="F699" s="23" t="n">
        <f aca="false">SUM(F700)</f>
        <v>100000</v>
      </c>
      <c r="G699" s="23"/>
      <c r="H699" s="23" t="n">
        <f aca="false">SUM(H700)</f>
        <v>100000</v>
      </c>
      <c r="I699" s="23"/>
      <c r="J699" s="23" t="n">
        <f aca="false">SUM(J700)</f>
        <v>100000</v>
      </c>
      <c r="K699" s="23"/>
      <c r="L699" s="23" t="n">
        <f aca="false">SUM(L700)</f>
        <v>100000</v>
      </c>
      <c r="M699" s="23" t="n">
        <f aca="false">SUM(M700)</f>
        <v>0</v>
      </c>
      <c r="N699" s="23" t="n">
        <f aca="false">SUM(N700)</f>
        <v>100000</v>
      </c>
      <c r="O699" s="23" t="n">
        <f aca="false">SUM(O700)</f>
        <v>100000</v>
      </c>
      <c r="P699" s="23"/>
      <c r="Q699" s="23" t="n">
        <f aca="false">SUM(Q700)</f>
        <v>100000</v>
      </c>
      <c r="R699" s="23" t="n">
        <f aca="false">SUM(R700)</f>
        <v>100000</v>
      </c>
      <c r="S699" s="20"/>
      <c r="T699" s="23" t="n">
        <f aca="false">SUM(T700)</f>
        <v>100000</v>
      </c>
    </row>
    <row r="700" s="41" customFormat="true" ht="56.25" hidden="false" customHeight="false" outlineLevel="0" collapsed="false">
      <c r="A700" s="55" t="s">
        <v>149</v>
      </c>
      <c r="B700" s="207" t="n">
        <v>958</v>
      </c>
      <c r="C700" s="102" t="s">
        <v>101</v>
      </c>
      <c r="D700" s="22" t="s">
        <v>150</v>
      </c>
      <c r="E700" s="22"/>
      <c r="F700" s="23" t="n">
        <f aca="false">SUM(F701)</f>
        <v>100000</v>
      </c>
      <c r="G700" s="23"/>
      <c r="H700" s="23" t="n">
        <f aca="false">SUM(H701)</f>
        <v>100000</v>
      </c>
      <c r="I700" s="23"/>
      <c r="J700" s="23" t="n">
        <f aca="false">SUM(J701)</f>
        <v>100000</v>
      </c>
      <c r="K700" s="23"/>
      <c r="L700" s="23" t="n">
        <f aca="false">SUM(L701)</f>
        <v>100000</v>
      </c>
      <c r="M700" s="23" t="n">
        <f aca="false">SUM(M701)</f>
        <v>0</v>
      </c>
      <c r="N700" s="23" t="n">
        <f aca="false">SUM(N701)</f>
        <v>100000</v>
      </c>
      <c r="O700" s="23" t="n">
        <f aca="false">SUM(O701)</f>
        <v>100000</v>
      </c>
      <c r="P700" s="23"/>
      <c r="Q700" s="23" t="n">
        <f aca="false">SUM(Q701)</f>
        <v>100000</v>
      </c>
      <c r="R700" s="23" t="n">
        <f aca="false">SUM(R701)</f>
        <v>100000</v>
      </c>
      <c r="S700" s="20"/>
      <c r="T700" s="23" t="n">
        <f aca="false">SUM(T701)</f>
        <v>100000</v>
      </c>
    </row>
    <row r="701" s="41" customFormat="true" ht="37.5" hidden="false" customHeight="false" outlineLevel="0" collapsed="false">
      <c r="A701" s="62" t="s">
        <v>55</v>
      </c>
      <c r="B701" s="209" t="n">
        <v>958</v>
      </c>
      <c r="C701" s="103" t="s">
        <v>148</v>
      </c>
      <c r="D701" s="63" t="s">
        <v>150</v>
      </c>
      <c r="E701" s="63" t="s">
        <v>56</v>
      </c>
      <c r="F701" s="64" t="n">
        <f aca="false">SUM(F702)</f>
        <v>100000</v>
      </c>
      <c r="G701" s="64"/>
      <c r="H701" s="64" t="n">
        <f aca="false">SUM(H702)</f>
        <v>100000</v>
      </c>
      <c r="I701" s="64"/>
      <c r="J701" s="64" t="n">
        <f aca="false">SUM(J702)</f>
        <v>100000</v>
      </c>
      <c r="K701" s="64"/>
      <c r="L701" s="64" t="n">
        <f aca="false">SUM(L702)</f>
        <v>100000</v>
      </c>
      <c r="M701" s="64" t="n">
        <f aca="false">SUM(M702)</f>
        <v>0</v>
      </c>
      <c r="N701" s="64" t="n">
        <f aca="false">SUM(N702)</f>
        <v>100000</v>
      </c>
      <c r="O701" s="64" t="n">
        <f aca="false">SUM(O702)</f>
        <v>100000</v>
      </c>
      <c r="P701" s="64"/>
      <c r="Q701" s="64" t="n">
        <f aca="false">SUM(Q702)</f>
        <v>100000</v>
      </c>
      <c r="R701" s="64" t="n">
        <f aca="false">SUM(R702)</f>
        <v>100000</v>
      </c>
      <c r="S701" s="29"/>
      <c r="T701" s="64" t="n">
        <f aca="false">SUM(T702)</f>
        <v>100000</v>
      </c>
    </row>
    <row r="702" s="41" customFormat="true" ht="37.5" hidden="false" customHeight="false" outlineLevel="0" collapsed="false">
      <c r="A702" s="62" t="s">
        <v>57</v>
      </c>
      <c r="B702" s="209" t="n">
        <v>958</v>
      </c>
      <c r="C702" s="103" t="s">
        <v>101</v>
      </c>
      <c r="D702" s="63" t="s">
        <v>150</v>
      </c>
      <c r="E702" s="63" t="s">
        <v>58</v>
      </c>
      <c r="F702" s="64" t="n">
        <v>100000</v>
      </c>
      <c r="G702" s="64"/>
      <c r="H702" s="64" t="n">
        <v>100000</v>
      </c>
      <c r="I702" s="64"/>
      <c r="J702" s="64" t="n">
        <v>100000</v>
      </c>
      <c r="K702" s="64"/>
      <c r="L702" s="64" t="n">
        <v>100000</v>
      </c>
      <c r="M702" s="64"/>
      <c r="N702" s="64" t="n">
        <f aca="false">SUM(L702:M702)</f>
        <v>100000</v>
      </c>
      <c r="O702" s="64" t="n">
        <v>100000</v>
      </c>
      <c r="P702" s="64"/>
      <c r="Q702" s="64" t="n">
        <v>100000</v>
      </c>
      <c r="R702" s="64" t="n">
        <v>100000</v>
      </c>
      <c r="S702" s="29"/>
      <c r="T702" s="64" t="n">
        <v>100000</v>
      </c>
    </row>
    <row r="703" s="41" customFormat="true" ht="93.75" hidden="false" customHeight="false" outlineLevel="0" collapsed="false">
      <c r="A703" s="55" t="s">
        <v>151</v>
      </c>
      <c r="B703" s="207" t="n">
        <v>958</v>
      </c>
      <c r="C703" s="102" t="s">
        <v>101</v>
      </c>
      <c r="D703" s="22" t="s">
        <v>152</v>
      </c>
      <c r="E703" s="22"/>
      <c r="F703" s="23" t="n">
        <f aca="false">SUM(F704)</f>
        <v>90000</v>
      </c>
      <c r="G703" s="23"/>
      <c r="H703" s="23" t="n">
        <f aca="false">SUM(H704)</f>
        <v>90000</v>
      </c>
      <c r="I703" s="23"/>
      <c r="J703" s="23" t="n">
        <f aca="false">SUM(J704)</f>
        <v>90000</v>
      </c>
      <c r="K703" s="23"/>
      <c r="L703" s="23" t="n">
        <f aca="false">SUM(L704)</f>
        <v>90000</v>
      </c>
      <c r="M703" s="23" t="n">
        <f aca="false">SUM(M704)</f>
        <v>0</v>
      </c>
      <c r="N703" s="23" t="n">
        <f aca="false">SUM(N704)</f>
        <v>90000</v>
      </c>
      <c r="O703" s="23" t="n">
        <f aca="false">SUM(O704)</f>
        <v>90000</v>
      </c>
      <c r="P703" s="23"/>
      <c r="Q703" s="23" t="n">
        <f aca="false">SUM(Q704)</f>
        <v>90000</v>
      </c>
      <c r="R703" s="23" t="n">
        <f aca="false">SUM(R704)</f>
        <v>90000</v>
      </c>
      <c r="S703" s="20"/>
      <c r="T703" s="23" t="n">
        <f aca="false">SUM(T704)</f>
        <v>90000</v>
      </c>
    </row>
    <row r="704" s="41" customFormat="true" ht="66" hidden="false" customHeight="true" outlineLevel="0" collapsed="false">
      <c r="A704" s="55" t="s">
        <v>153</v>
      </c>
      <c r="B704" s="207" t="n">
        <v>958</v>
      </c>
      <c r="C704" s="102" t="s">
        <v>101</v>
      </c>
      <c r="D704" s="22" t="s">
        <v>154</v>
      </c>
      <c r="E704" s="22"/>
      <c r="F704" s="23" t="n">
        <f aca="false">SUM(F705)</f>
        <v>90000</v>
      </c>
      <c r="G704" s="23"/>
      <c r="H704" s="23" t="n">
        <f aca="false">SUM(H705)</f>
        <v>90000</v>
      </c>
      <c r="I704" s="23"/>
      <c r="J704" s="23" t="n">
        <f aca="false">SUM(J705)</f>
        <v>90000</v>
      </c>
      <c r="K704" s="23"/>
      <c r="L704" s="23" t="n">
        <f aca="false">SUM(L705)</f>
        <v>90000</v>
      </c>
      <c r="M704" s="23" t="n">
        <f aca="false">SUM(M705)</f>
        <v>0</v>
      </c>
      <c r="N704" s="23" t="n">
        <f aca="false">SUM(N705)</f>
        <v>90000</v>
      </c>
      <c r="O704" s="23" t="n">
        <f aca="false">SUM(O705)</f>
        <v>90000</v>
      </c>
      <c r="P704" s="23"/>
      <c r="Q704" s="23" t="n">
        <f aca="false">SUM(Q705)</f>
        <v>90000</v>
      </c>
      <c r="R704" s="23" t="n">
        <f aca="false">SUM(R705)</f>
        <v>90000</v>
      </c>
      <c r="S704" s="20"/>
      <c r="T704" s="23" t="n">
        <f aca="false">SUM(T705)</f>
        <v>90000</v>
      </c>
    </row>
    <row r="705" s="41" customFormat="true" ht="37.5" hidden="false" customHeight="false" outlineLevel="0" collapsed="false">
      <c r="A705" s="62" t="s">
        <v>55</v>
      </c>
      <c r="B705" s="209" t="n">
        <v>958</v>
      </c>
      <c r="C705" s="103" t="s">
        <v>148</v>
      </c>
      <c r="D705" s="63" t="s">
        <v>154</v>
      </c>
      <c r="E705" s="63" t="s">
        <v>56</v>
      </c>
      <c r="F705" s="64" t="n">
        <f aca="false">SUM(F706)</f>
        <v>90000</v>
      </c>
      <c r="G705" s="64"/>
      <c r="H705" s="64" t="n">
        <f aca="false">SUM(H706)</f>
        <v>90000</v>
      </c>
      <c r="I705" s="64"/>
      <c r="J705" s="64" t="n">
        <f aca="false">SUM(J706)</f>
        <v>90000</v>
      </c>
      <c r="K705" s="64"/>
      <c r="L705" s="64" t="n">
        <f aca="false">SUM(L706)</f>
        <v>90000</v>
      </c>
      <c r="M705" s="64" t="n">
        <f aca="false">SUM(M706)</f>
        <v>0</v>
      </c>
      <c r="N705" s="64" t="n">
        <f aca="false">SUM(N706)</f>
        <v>90000</v>
      </c>
      <c r="O705" s="64" t="n">
        <f aca="false">SUM(O706)</f>
        <v>90000</v>
      </c>
      <c r="P705" s="64"/>
      <c r="Q705" s="64" t="n">
        <f aca="false">SUM(Q706)</f>
        <v>90000</v>
      </c>
      <c r="R705" s="64" t="n">
        <f aca="false">SUM(R706)</f>
        <v>90000</v>
      </c>
      <c r="S705" s="29"/>
      <c r="T705" s="64" t="n">
        <f aca="false">SUM(T706)</f>
        <v>90000</v>
      </c>
    </row>
    <row r="706" s="41" customFormat="true" ht="46.5" hidden="false" customHeight="true" outlineLevel="0" collapsed="false">
      <c r="A706" s="62" t="s">
        <v>57</v>
      </c>
      <c r="B706" s="209" t="n">
        <v>958</v>
      </c>
      <c r="C706" s="103" t="s">
        <v>101</v>
      </c>
      <c r="D706" s="63" t="s">
        <v>154</v>
      </c>
      <c r="E706" s="63" t="s">
        <v>58</v>
      </c>
      <c r="F706" s="64" t="n">
        <v>90000</v>
      </c>
      <c r="G706" s="64"/>
      <c r="H706" s="64" t="n">
        <v>90000</v>
      </c>
      <c r="I706" s="64"/>
      <c r="J706" s="64" t="n">
        <v>90000</v>
      </c>
      <c r="K706" s="64"/>
      <c r="L706" s="64" t="n">
        <v>90000</v>
      </c>
      <c r="M706" s="64"/>
      <c r="N706" s="64" t="n">
        <f aca="false">SUM(L706:M706)</f>
        <v>90000</v>
      </c>
      <c r="O706" s="64" t="n">
        <v>90000</v>
      </c>
      <c r="P706" s="64"/>
      <c r="Q706" s="64" t="n">
        <v>90000</v>
      </c>
      <c r="R706" s="64" t="n">
        <v>90000</v>
      </c>
      <c r="S706" s="29"/>
      <c r="T706" s="64" t="n">
        <v>90000</v>
      </c>
    </row>
    <row r="707" s="41" customFormat="true" ht="41.25" hidden="false" customHeight="true" outlineLevel="0" collapsed="false">
      <c r="A707" s="175" t="s">
        <v>112</v>
      </c>
      <c r="B707" s="207" t="n">
        <v>958</v>
      </c>
      <c r="C707" s="102" t="s">
        <v>101</v>
      </c>
      <c r="D707" s="22" t="s">
        <v>113</v>
      </c>
      <c r="E707" s="229"/>
      <c r="F707" s="23" t="n">
        <f aca="false">SUM(F708)</f>
        <v>10000</v>
      </c>
      <c r="G707" s="23"/>
      <c r="H707" s="23" t="n">
        <f aca="false">SUM(H708)</f>
        <v>10000</v>
      </c>
      <c r="I707" s="23"/>
      <c r="J707" s="23" t="n">
        <f aca="false">SUM(J708)</f>
        <v>10000</v>
      </c>
      <c r="K707" s="23"/>
      <c r="L707" s="23" t="n">
        <f aca="false">SUM(L708)</f>
        <v>10000</v>
      </c>
      <c r="M707" s="23" t="n">
        <f aca="false">SUM(M708)</f>
        <v>0</v>
      </c>
      <c r="N707" s="23" t="n">
        <f aca="false">SUM(N708)</f>
        <v>10000</v>
      </c>
      <c r="O707" s="23" t="n">
        <f aca="false">SUM(O708)</f>
        <v>10000</v>
      </c>
      <c r="P707" s="23"/>
      <c r="Q707" s="23" t="n">
        <f aca="false">SUM(Q708)</f>
        <v>10000</v>
      </c>
      <c r="R707" s="23" t="n">
        <f aca="false">SUM(R708)</f>
        <v>10000</v>
      </c>
      <c r="S707" s="20"/>
      <c r="T707" s="23" t="n">
        <f aca="false">SUM(T708)</f>
        <v>10000</v>
      </c>
    </row>
    <row r="708" s="41" customFormat="true" ht="43.5" hidden="false" customHeight="true" outlineLevel="0" collapsed="false">
      <c r="A708" s="55" t="s">
        <v>120</v>
      </c>
      <c r="B708" s="207" t="n">
        <v>958</v>
      </c>
      <c r="C708" s="102" t="s">
        <v>101</v>
      </c>
      <c r="D708" s="212" t="s">
        <v>121</v>
      </c>
      <c r="E708" s="22"/>
      <c r="F708" s="23" t="n">
        <f aca="false">SUM(F709)</f>
        <v>10000</v>
      </c>
      <c r="G708" s="23"/>
      <c r="H708" s="23" t="n">
        <f aca="false">SUM(H709)</f>
        <v>10000</v>
      </c>
      <c r="I708" s="23"/>
      <c r="J708" s="23" t="n">
        <f aca="false">SUM(J709)</f>
        <v>10000</v>
      </c>
      <c r="K708" s="23"/>
      <c r="L708" s="23" t="n">
        <f aca="false">SUM(L709)</f>
        <v>10000</v>
      </c>
      <c r="M708" s="23" t="n">
        <f aca="false">SUM(M709)</f>
        <v>0</v>
      </c>
      <c r="N708" s="23" t="n">
        <f aca="false">SUM(N709)</f>
        <v>10000</v>
      </c>
      <c r="O708" s="23" t="n">
        <f aca="false">SUM(O709)</f>
        <v>10000</v>
      </c>
      <c r="P708" s="23"/>
      <c r="Q708" s="23" t="n">
        <f aca="false">SUM(Q709)</f>
        <v>10000</v>
      </c>
      <c r="R708" s="23" t="n">
        <f aca="false">SUM(R709)</f>
        <v>10000</v>
      </c>
      <c r="S708" s="20"/>
      <c r="T708" s="23" t="n">
        <f aca="false">SUM(T709)</f>
        <v>10000</v>
      </c>
    </row>
    <row r="709" s="41" customFormat="true" ht="21" hidden="false" customHeight="true" outlineLevel="0" collapsed="false">
      <c r="A709" s="62" t="s">
        <v>59</v>
      </c>
      <c r="B709" s="209" t="n">
        <v>958</v>
      </c>
      <c r="C709" s="103" t="s">
        <v>101</v>
      </c>
      <c r="D709" s="63" t="s">
        <v>121</v>
      </c>
      <c r="E709" s="63" t="s">
        <v>60</v>
      </c>
      <c r="F709" s="64" t="n">
        <f aca="false">SUM(F710)</f>
        <v>10000</v>
      </c>
      <c r="G709" s="64"/>
      <c r="H709" s="64" t="n">
        <f aca="false">SUM(H710)</f>
        <v>10000</v>
      </c>
      <c r="I709" s="64"/>
      <c r="J709" s="64" t="n">
        <f aca="false">SUM(J710)</f>
        <v>10000</v>
      </c>
      <c r="K709" s="64"/>
      <c r="L709" s="64" t="n">
        <f aca="false">SUM(L710)</f>
        <v>10000</v>
      </c>
      <c r="M709" s="64" t="n">
        <f aca="false">SUM(M710)</f>
        <v>0</v>
      </c>
      <c r="N709" s="64" t="n">
        <f aca="false">SUM(N710)</f>
        <v>10000</v>
      </c>
      <c r="O709" s="64" t="n">
        <f aca="false">SUM(O710)</f>
        <v>10000</v>
      </c>
      <c r="P709" s="64"/>
      <c r="Q709" s="64" t="n">
        <f aca="false">SUM(Q710)</f>
        <v>10000</v>
      </c>
      <c r="R709" s="64" t="n">
        <f aca="false">SUM(R710)</f>
        <v>10000</v>
      </c>
      <c r="S709" s="29"/>
      <c r="T709" s="64" t="n">
        <f aca="false">SUM(T710)</f>
        <v>10000</v>
      </c>
    </row>
    <row r="710" s="41" customFormat="true" ht="21.75" hidden="false" customHeight="true" outlineLevel="0" collapsed="false">
      <c r="A710" s="62" t="s">
        <v>61</v>
      </c>
      <c r="B710" s="209" t="n">
        <v>958</v>
      </c>
      <c r="C710" s="103" t="s">
        <v>101</v>
      </c>
      <c r="D710" s="63" t="s">
        <v>121</v>
      </c>
      <c r="E710" s="63" t="s">
        <v>62</v>
      </c>
      <c r="F710" s="64" t="n">
        <v>10000</v>
      </c>
      <c r="G710" s="64"/>
      <c r="H710" s="64" t="n">
        <v>10000</v>
      </c>
      <c r="I710" s="64"/>
      <c r="J710" s="64" t="n">
        <v>10000</v>
      </c>
      <c r="K710" s="64"/>
      <c r="L710" s="64" t="n">
        <v>10000</v>
      </c>
      <c r="M710" s="64"/>
      <c r="N710" s="64" t="n">
        <f aca="false">SUM(L710:M710)</f>
        <v>10000</v>
      </c>
      <c r="O710" s="64" t="n">
        <v>10000</v>
      </c>
      <c r="P710" s="64"/>
      <c r="Q710" s="64" t="n">
        <v>10000</v>
      </c>
      <c r="R710" s="64" t="n">
        <v>10000</v>
      </c>
      <c r="S710" s="29"/>
      <c r="T710" s="64" t="n">
        <v>10000</v>
      </c>
    </row>
    <row r="711" s="41" customFormat="true" ht="17.25" hidden="false" customHeight="true" outlineLevel="0" collapsed="false">
      <c r="A711" s="164" t="s">
        <v>689</v>
      </c>
      <c r="B711" s="207" t="n">
        <v>958</v>
      </c>
      <c r="C711" s="102" t="s">
        <v>162</v>
      </c>
      <c r="D711" s="22"/>
      <c r="E711" s="22"/>
      <c r="F711" s="23"/>
      <c r="G711" s="23"/>
      <c r="H711" s="23"/>
      <c r="I711" s="23"/>
      <c r="J711" s="23"/>
      <c r="K711" s="23"/>
      <c r="L711" s="23" t="n">
        <f aca="false">SUM(L712)</f>
        <v>0</v>
      </c>
      <c r="M711" s="23" t="n">
        <f aca="false">SUM(M712)</f>
        <v>6379800</v>
      </c>
      <c r="N711" s="23" t="n">
        <f aca="false">SUM(N712)</f>
        <v>6379800</v>
      </c>
      <c r="O711" s="23" t="n">
        <f aca="false">SUM(O712)</f>
        <v>0</v>
      </c>
      <c r="P711" s="23" t="n">
        <f aca="false">SUM(P712)</f>
        <v>0</v>
      </c>
      <c r="Q711" s="23" t="n">
        <f aca="false">SUM(Q712)</f>
        <v>0</v>
      </c>
      <c r="R711" s="23" t="n">
        <f aca="false">SUM(R712)</f>
        <v>0</v>
      </c>
      <c r="S711" s="23" t="n">
        <f aca="false">SUM(S712)</f>
        <v>0</v>
      </c>
      <c r="T711" s="23" t="n">
        <f aca="false">SUM(T712)</f>
        <v>0</v>
      </c>
    </row>
    <row r="712" s="41" customFormat="true" ht="17.25" hidden="false" customHeight="true" outlineLevel="0" collapsed="false">
      <c r="A712" s="36" t="s">
        <v>163</v>
      </c>
      <c r="B712" s="207" t="n">
        <v>958</v>
      </c>
      <c r="C712" s="102" t="s">
        <v>164</v>
      </c>
      <c r="D712" s="22"/>
      <c r="E712" s="22"/>
      <c r="F712" s="23"/>
      <c r="G712" s="23"/>
      <c r="H712" s="23"/>
      <c r="I712" s="23"/>
      <c r="J712" s="23"/>
      <c r="K712" s="23"/>
      <c r="L712" s="23" t="n">
        <f aca="false">SUM(L713)</f>
        <v>0</v>
      </c>
      <c r="M712" s="23" t="n">
        <f aca="false">SUM(M713)</f>
        <v>6379800</v>
      </c>
      <c r="N712" s="23" t="n">
        <f aca="false">SUM(N713)</f>
        <v>6379800</v>
      </c>
      <c r="O712" s="23" t="n">
        <f aca="false">SUM(O713)</f>
        <v>0</v>
      </c>
      <c r="P712" s="23" t="n">
        <f aca="false">SUM(P713)</f>
        <v>0</v>
      </c>
      <c r="Q712" s="23" t="n">
        <f aca="false">SUM(Q713)</f>
        <v>0</v>
      </c>
      <c r="R712" s="23" t="n">
        <f aca="false">SUM(R713)</f>
        <v>0</v>
      </c>
      <c r="S712" s="23" t="n">
        <f aca="false">SUM(S713)</f>
        <v>0</v>
      </c>
      <c r="T712" s="23" t="n">
        <f aca="false">SUM(T713)</f>
        <v>0</v>
      </c>
    </row>
    <row r="713" s="41" customFormat="true" ht="21.75" hidden="false" customHeight="true" outlineLevel="0" collapsed="false">
      <c r="A713" s="55" t="s">
        <v>102</v>
      </c>
      <c r="B713" s="207" t="n">
        <v>958</v>
      </c>
      <c r="C713" s="102" t="s">
        <v>164</v>
      </c>
      <c r="D713" s="22" t="s">
        <v>103</v>
      </c>
      <c r="E713" s="22"/>
      <c r="F713" s="23"/>
      <c r="G713" s="23"/>
      <c r="H713" s="23"/>
      <c r="I713" s="23"/>
      <c r="J713" s="23"/>
      <c r="K713" s="23"/>
      <c r="L713" s="23" t="n">
        <f aca="false">SUM(L714)</f>
        <v>0</v>
      </c>
      <c r="M713" s="23" t="n">
        <f aca="false">SUM(M714)</f>
        <v>6379800</v>
      </c>
      <c r="N713" s="23" t="n">
        <f aca="false">SUM(N714)</f>
        <v>6379800</v>
      </c>
      <c r="O713" s="23" t="n">
        <f aca="false">SUM(O714)</f>
        <v>0</v>
      </c>
      <c r="P713" s="23" t="n">
        <f aca="false">SUM(P714)</f>
        <v>0</v>
      </c>
      <c r="Q713" s="23" t="n">
        <f aca="false">SUM(Q714)</f>
        <v>0</v>
      </c>
      <c r="R713" s="23" t="n">
        <f aca="false">SUM(R714)</f>
        <v>0</v>
      </c>
      <c r="S713" s="23" t="n">
        <f aca="false">SUM(S714)</f>
        <v>0</v>
      </c>
      <c r="T713" s="23" t="n">
        <f aca="false">SUM(T714)</f>
        <v>0</v>
      </c>
    </row>
    <row r="714" s="41" customFormat="true" ht="75" hidden="false" customHeight="false" outlineLevel="0" collapsed="false">
      <c r="A714" s="55" t="s">
        <v>165</v>
      </c>
      <c r="B714" s="207" t="n">
        <v>958</v>
      </c>
      <c r="C714" s="37" t="s">
        <v>164</v>
      </c>
      <c r="D714" s="25" t="s">
        <v>166</v>
      </c>
      <c r="E714" s="25"/>
      <c r="F714" s="23"/>
      <c r="G714" s="23"/>
      <c r="H714" s="23"/>
      <c r="I714" s="23"/>
      <c r="J714" s="23"/>
      <c r="K714" s="23"/>
      <c r="L714" s="23" t="n">
        <f aca="false">SUM(L715)</f>
        <v>0</v>
      </c>
      <c r="M714" s="23" t="n">
        <f aca="false">SUM(M715)</f>
        <v>6379800</v>
      </c>
      <c r="N714" s="23" t="n">
        <f aca="false">SUM(N715)</f>
        <v>6379800</v>
      </c>
      <c r="O714" s="23" t="n">
        <f aca="false">SUM(O715)</f>
        <v>0</v>
      </c>
      <c r="P714" s="23" t="n">
        <f aca="false">SUM(P715)</f>
        <v>0</v>
      </c>
      <c r="Q714" s="23" t="n">
        <f aca="false">SUM(Q715)</f>
        <v>0</v>
      </c>
      <c r="R714" s="23" t="n">
        <f aca="false">SUM(R715)</f>
        <v>0</v>
      </c>
      <c r="S714" s="23" t="n">
        <f aca="false">SUM(S715)</f>
        <v>0</v>
      </c>
      <c r="T714" s="23" t="n">
        <f aca="false">SUM(T715)</f>
        <v>0</v>
      </c>
    </row>
    <row r="715" s="41" customFormat="true" ht="75" hidden="false" customHeight="false" outlineLevel="0" collapsed="false">
      <c r="A715" s="50" t="s">
        <v>167</v>
      </c>
      <c r="B715" s="207" t="n">
        <v>958</v>
      </c>
      <c r="C715" s="37" t="s">
        <v>164</v>
      </c>
      <c r="D715" s="25" t="s">
        <v>168</v>
      </c>
      <c r="E715" s="25"/>
      <c r="F715" s="23"/>
      <c r="G715" s="23"/>
      <c r="H715" s="23"/>
      <c r="I715" s="23"/>
      <c r="J715" s="23"/>
      <c r="K715" s="23"/>
      <c r="L715" s="23" t="n">
        <f aca="false">SUM(L716)</f>
        <v>0</v>
      </c>
      <c r="M715" s="23" t="n">
        <f aca="false">SUM(M716)</f>
        <v>6379800</v>
      </c>
      <c r="N715" s="23" t="n">
        <f aca="false">SUM(N716)</f>
        <v>6379800</v>
      </c>
      <c r="O715" s="23" t="n">
        <f aca="false">SUM(O716)</f>
        <v>0</v>
      </c>
      <c r="P715" s="23" t="n">
        <f aca="false">SUM(P716)</f>
        <v>0</v>
      </c>
      <c r="Q715" s="23" t="n">
        <f aca="false">SUM(Q716)</f>
        <v>0</v>
      </c>
      <c r="R715" s="23" t="n">
        <f aca="false">SUM(R716)</f>
        <v>0</v>
      </c>
      <c r="S715" s="23" t="n">
        <f aca="false">SUM(S716)</f>
        <v>0</v>
      </c>
      <c r="T715" s="23" t="n">
        <f aca="false">SUM(T716)</f>
        <v>0</v>
      </c>
    </row>
    <row r="716" s="41" customFormat="true" ht="56.25" hidden="false" customHeight="false" outlineLevel="0" collapsed="false">
      <c r="A716" s="55" t="s">
        <v>169</v>
      </c>
      <c r="B716" s="207" t="n">
        <v>958</v>
      </c>
      <c r="C716" s="37" t="s">
        <v>164</v>
      </c>
      <c r="D716" s="25" t="s">
        <v>170</v>
      </c>
      <c r="E716" s="25"/>
      <c r="F716" s="23"/>
      <c r="G716" s="23"/>
      <c r="H716" s="23"/>
      <c r="I716" s="23"/>
      <c r="J716" s="23"/>
      <c r="K716" s="23"/>
      <c r="L716" s="23" t="n">
        <f aca="false">SUM(L717)</f>
        <v>0</v>
      </c>
      <c r="M716" s="23" t="n">
        <f aca="false">SUM(M717)</f>
        <v>6379800</v>
      </c>
      <c r="N716" s="23" t="n">
        <f aca="false">SUM(N717)</f>
        <v>6379800</v>
      </c>
      <c r="O716" s="23" t="n">
        <f aca="false">SUM(O717)</f>
        <v>0</v>
      </c>
      <c r="P716" s="23" t="n">
        <f aca="false">SUM(P717)</f>
        <v>0</v>
      </c>
      <c r="Q716" s="23" t="n">
        <f aca="false">SUM(Q717)</f>
        <v>0</v>
      </c>
      <c r="R716" s="23" t="n">
        <f aca="false">SUM(R717)</f>
        <v>0</v>
      </c>
      <c r="S716" s="23" t="n">
        <f aca="false">SUM(S717)</f>
        <v>0</v>
      </c>
      <c r="T716" s="23" t="n">
        <f aca="false">SUM(T717)</f>
        <v>0</v>
      </c>
    </row>
    <row r="717" s="41" customFormat="true" ht="37.5" hidden="false" customHeight="false" outlineLevel="0" collapsed="false">
      <c r="A717" s="47" t="s">
        <v>55</v>
      </c>
      <c r="B717" s="209" t="n">
        <v>958</v>
      </c>
      <c r="C717" s="46" t="s">
        <v>164</v>
      </c>
      <c r="D717" s="28" t="s">
        <v>170</v>
      </c>
      <c r="E717" s="28" t="s">
        <v>56</v>
      </c>
      <c r="F717" s="64"/>
      <c r="G717" s="64"/>
      <c r="H717" s="64"/>
      <c r="I717" s="64"/>
      <c r="J717" s="64"/>
      <c r="K717" s="64"/>
      <c r="L717" s="64" t="n">
        <f aca="false">SUM(L718)</f>
        <v>0</v>
      </c>
      <c r="M717" s="64" t="n">
        <f aca="false">SUM(M718)</f>
        <v>6379800</v>
      </c>
      <c r="N717" s="64" t="n">
        <f aca="false">SUM(N718)</f>
        <v>6379800</v>
      </c>
      <c r="O717" s="64" t="n">
        <f aca="false">SUM(O718)</f>
        <v>0</v>
      </c>
      <c r="P717" s="64" t="n">
        <f aca="false">SUM(P718)</f>
        <v>0</v>
      </c>
      <c r="Q717" s="64" t="n">
        <f aca="false">SUM(Q718)</f>
        <v>0</v>
      </c>
      <c r="R717" s="64" t="n">
        <f aca="false">SUM(R718)</f>
        <v>0</v>
      </c>
      <c r="S717" s="64" t="n">
        <f aca="false">SUM(S718)</f>
        <v>0</v>
      </c>
      <c r="T717" s="64" t="n">
        <f aca="false">SUM(T718)</f>
        <v>0</v>
      </c>
    </row>
    <row r="718" s="41" customFormat="true" ht="37.5" hidden="false" customHeight="false" outlineLevel="0" collapsed="false">
      <c r="A718" s="47" t="s">
        <v>57</v>
      </c>
      <c r="B718" s="209" t="n">
        <v>958</v>
      </c>
      <c r="C718" s="46" t="s">
        <v>164</v>
      </c>
      <c r="D718" s="28" t="s">
        <v>170</v>
      </c>
      <c r="E718" s="28" t="s">
        <v>58</v>
      </c>
      <c r="F718" s="64"/>
      <c r="G718" s="64"/>
      <c r="H718" s="64"/>
      <c r="I718" s="64"/>
      <c r="J718" s="64"/>
      <c r="K718" s="64"/>
      <c r="L718" s="64"/>
      <c r="M718" s="64" t="n">
        <v>6379800</v>
      </c>
      <c r="N718" s="64" t="n">
        <f aca="false">SUM(L718:M718)</f>
        <v>6379800</v>
      </c>
      <c r="O718" s="64"/>
      <c r="P718" s="64"/>
      <c r="Q718" s="64"/>
      <c r="R718" s="64"/>
      <c r="S718" s="29"/>
      <c r="T718" s="64"/>
    </row>
    <row r="719" s="41" customFormat="true" ht="17.25" hidden="false" customHeight="true" outlineLevel="0" collapsed="false">
      <c r="A719" s="109" t="s">
        <v>669</v>
      </c>
      <c r="B719" s="207" t="n">
        <v>958</v>
      </c>
      <c r="C719" s="206" t="s">
        <v>195</v>
      </c>
      <c r="D719" s="206"/>
      <c r="E719" s="206"/>
      <c r="F719" s="23" t="n">
        <f aca="false">SUM(F720,F738)</f>
        <v>84156300</v>
      </c>
      <c r="G719" s="23"/>
      <c r="H719" s="23" t="n">
        <f aca="false">SUM(H720,H738)</f>
        <v>84156300</v>
      </c>
      <c r="I719" s="23" t="n">
        <f aca="false">SUM(I720,I738)</f>
        <v>24215500</v>
      </c>
      <c r="J719" s="23" t="n">
        <f aca="false">SUM(J720,J738)</f>
        <v>108371800</v>
      </c>
      <c r="K719" s="23" t="n">
        <f aca="false">SUM(K720,K738)</f>
        <v>-20000000</v>
      </c>
      <c r="L719" s="23" t="n">
        <f aca="false">SUM(L720,L738)</f>
        <v>88371800</v>
      </c>
      <c r="M719" s="23" t="n">
        <f aca="false">SUM(M720,M738)</f>
        <v>4211800</v>
      </c>
      <c r="N719" s="23" t="n">
        <f aca="false">SUM(N720,N738)</f>
        <v>92583600</v>
      </c>
      <c r="O719" s="23" t="n">
        <f aca="false">SUM(O720,O738)</f>
        <v>89097600</v>
      </c>
      <c r="P719" s="23"/>
      <c r="Q719" s="23" t="n">
        <f aca="false">SUM(Q720,Q738)</f>
        <v>89097600</v>
      </c>
      <c r="R719" s="23" t="n">
        <f aca="false">SUM(R720,R738)</f>
        <v>103714900</v>
      </c>
      <c r="S719" s="20"/>
      <c r="T719" s="23" t="n">
        <f aca="false">SUM(T720,T738)</f>
        <v>103714900</v>
      </c>
    </row>
    <row r="720" s="41" customFormat="true" ht="18.75" hidden="false" customHeight="false" outlineLevel="0" collapsed="false">
      <c r="A720" s="175" t="s">
        <v>202</v>
      </c>
      <c r="B720" s="207" t="n">
        <v>958</v>
      </c>
      <c r="C720" s="22" t="s">
        <v>203</v>
      </c>
      <c r="D720" s="22"/>
      <c r="E720" s="22"/>
      <c r="F720" s="23" t="n">
        <f aca="false">SUM(F721)</f>
        <v>81156300</v>
      </c>
      <c r="G720" s="23"/>
      <c r="H720" s="23" t="n">
        <f aca="false">SUM(H721)</f>
        <v>81156300</v>
      </c>
      <c r="I720" s="23" t="n">
        <f aca="false">SUM(I721)</f>
        <v>24215500</v>
      </c>
      <c r="J720" s="23" t="n">
        <f aca="false">SUM(J721)</f>
        <v>105371800</v>
      </c>
      <c r="K720" s="23" t="n">
        <f aca="false">SUM(K721)</f>
        <v>-20000000</v>
      </c>
      <c r="L720" s="23" t="n">
        <f aca="false">SUM(L721)</f>
        <v>85371800</v>
      </c>
      <c r="M720" s="23" t="n">
        <f aca="false">SUM(M721)</f>
        <v>4211800</v>
      </c>
      <c r="N720" s="23" t="n">
        <f aca="false">SUM(N721)</f>
        <v>89583600</v>
      </c>
      <c r="O720" s="23" t="n">
        <f aca="false">SUM(O721)</f>
        <v>86097600</v>
      </c>
      <c r="P720" s="23"/>
      <c r="Q720" s="23" t="n">
        <f aca="false">SUM(Q721)</f>
        <v>86097600</v>
      </c>
      <c r="R720" s="23" t="n">
        <f aca="false">SUM(R721)</f>
        <v>100714900</v>
      </c>
      <c r="S720" s="20"/>
      <c r="T720" s="23" t="n">
        <f aca="false">SUM(T721)</f>
        <v>100714900</v>
      </c>
    </row>
    <row r="721" s="41" customFormat="true" ht="18.75" hidden="false" customHeight="false" outlineLevel="0" collapsed="false">
      <c r="A721" s="55" t="s">
        <v>102</v>
      </c>
      <c r="B721" s="207" t="n">
        <v>958</v>
      </c>
      <c r="C721" s="22" t="s">
        <v>203</v>
      </c>
      <c r="D721" s="22" t="s">
        <v>103</v>
      </c>
      <c r="E721" s="22"/>
      <c r="F721" s="23" t="n">
        <f aca="false">SUM(F722)</f>
        <v>81156300</v>
      </c>
      <c r="G721" s="23"/>
      <c r="H721" s="23" t="n">
        <f aca="false">SUM(H722)</f>
        <v>81156300</v>
      </c>
      <c r="I721" s="23" t="n">
        <f aca="false">SUM(I722)</f>
        <v>24215500</v>
      </c>
      <c r="J721" s="23" t="n">
        <f aca="false">SUM(J722)</f>
        <v>105371800</v>
      </c>
      <c r="K721" s="23" t="n">
        <f aca="false">SUM(K722)</f>
        <v>-20000000</v>
      </c>
      <c r="L721" s="23" t="n">
        <f aca="false">SUM(L722)</f>
        <v>85371800</v>
      </c>
      <c r="M721" s="23" t="n">
        <f aca="false">SUM(M722)</f>
        <v>4211800</v>
      </c>
      <c r="N721" s="23" t="n">
        <f aca="false">SUM(N722)</f>
        <v>89583600</v>
      </c>
      <c r="O721" s="23" t="n">
        <f aca="false">SUM(O722)</f>
        <v>86097600</v>
      </c>
      <c r="P721" s="23"/>
      <c r="Q721" s="23" t="n">
        <f aca="false">SUM(Q722)</f>
        <v>86097600</v>
      </c>
      <c r="R721" s="23" t="n">
        <f aca="false">SUM(R722)</f>
        <v>100714900</v>
      </c>
      <c r="S721" s="20"/>
      <c r="T721" s="23" t="n">
        <f aca="false">SUM(T722)</f>
        <v>100714900</v>
      </c>
    </row>
    <row r="722" s="41" customFormat="true" ht="65.25" hidden="false" customHeight="true" outlineLevel="0" collapsed="false">
      <c r="A722" s="55" t="s">
        <v>104</v>
      </c>
      <c r="B722" s="207" t="n">
        <v>958</v>
      </c>
      <c r="C722" s="22" t="s">
        <v>203</v>
      </c>
      <c r="D722" s="87" t="s">
        <v>105</v>
      </c>
      <c r="E722" s="22"/>
      <c r="F722" s="23" t="n">
        <f aca="false">SUM(F723)</f>
        <v>81156300</v>
      </c>
      <c r="G722" s="23"/>
      <c r="H722" s="23" t="n">
        <f aca="false">SUM(H723)</f>
        <v>81156300</v>
      </c>
      <c r="I722" s="23" t="n">
        <f aca="false">SUM(I723)</f>
        <v>24215500</v>
      </c>
      <c r="J722" s="23" t="n">
        <f aca="false">SUM(J723)</f>
        <v>105371800</v>
      </c>
      <c r="K722" s="23" t="n">
        <f aca="false">SUM(K723)</f>
        <v>-20000000</v>
      </c>
      <c r="L722" s="23" t="n">
        <f aca="false">SUM(L723)</f>
        <v>85371800</v>
      </c>
      <c r="M722" s="23" t="n">
        <f aca="false">SUM(M723)</f>
        <v>4211800</v>
      </c>
      <c r="N722" s="23" t="n">
        <f aca="false">SUM(N723)</f>
        <v>89583600</v>
      </c>
      <c r="O722" s="23" t="n">
        <f aca="false">SUM(O723)</f>
        <v>86097600</v>
      </c>
      <c r="P722" s="23"/>
      <c r="Q722" s="23" t="n">
        <f aca="false">SUM(Q723)</f>
        <v>86097600</v>
      </c>
      <c r="R722" s="23" t="n">
        <f aca="false">SUM(R723)</f>
        <v>100714900</v>
      </c>
      <c r="S722" s="20"/>
      <c r="T722" s="23" t="n">
        <f aca="false">SUM(T723)</f>
        <v>100714900</v>
      </c>
    </row>
    <row r="723" s="41" customFormat="true" ht="42" hidden="false" customHeight="true" outlineLevel="0" collapsed="false">
      <c r="A723" s="55" t="s">
        <v>205</v>
      </c>
      <c r="B723" s="207" t="n">
        <v>958</v>
      </c>
      <c r="C723" s="22" t="s">
        <v>203</v>
      </c>
      <c r="D723" s="22" t="s">
        <v>206</v>
      </c>
      <c r="E723" s="22"/>
      <c r="F723" s="23" t="n">
        <f aca="false">SUM(F724,F728)</f>
        <v>81156300</v>
      </c>
      <c r="G723" s="23"/>
      <c r="H723" s="23" t="n">
        <f aca="false">SUM(H724,H728,H735)</f>
        <v>81156300</v>
      </c>
      <c r="I723" s="23" t="n">
        <f aca="false">SUM(I724,I728,I735)</f>
        <v>24215500</v>
      </c>
      <c r="J723" s="23" t="n">
        <f aca="false">SUM(J724,J728,J735)</f>
        <v>105371800</v>
      </c>
      <c r="K723" s="23" t="n">
        <f aca="false">SUM(K724,K728,K735)</f>
        <v>-20000000</v>
      </c>
      <c r="L723" s="23" t="n">
        <f aca="false">SUM(L724,L728,L735)</f>
        <v>85371800</v>
      </c>
      <c r="M723" s="23" t="n">
        <f aca="false">SUM(M724,M728,M735)</f>
        <v>4211800</v>
      </c>
      <c r="N723" s="23" t="n">
        <f aca="false">SUM(N724,N728,N735)</f>
        <v>89583600</v>
      </c>
      <c r="O723" s="23" t="n">
        <f aca="false">SUM(O724,O728)</f>
        <v>86097600</v>
      </c>
      <c r="P723" s="23"/>
      <c r="Q723" s="23" t="n">
        <f aca="false">SUM(Q724,Q728)</f>
        <v>86097600</v>
      </c>
      <c r="R723" s="23" t="n">
        <f aca="false">SUM(R724,R728)</f>
        <v>100714900</v>
      </c>
      <c r="S723" s="20"/>
      <c r="T723" s="23" t="n">
        <f aca="false">SUM(T724,T728)</f>
        <v>100714900</v>
      </c>
    </row>
    <row r="724" s="41" customFormat="true" ht="48" hidden="false" customHeight="true" outlineLevel="0" collapsed="false">
      <c r="A724" s="55" t="s">
        <v>207</v>
      </c>
      <c r="B724" s="207" t="n">
        <v>958</v>
      </c>
      <c r="C724" s="22" t="s">
        <v>203</v>
      </c>
      <c r="D724" s="87" t="s">
        <v>208</v>
      </c>
      <c r="E724" s="22"/>
      <c r="F724" s="23" t="n">
        <f aca="false">SUM(F725)</f>
        <v>37275100</v>
      </c>
      <c r="G724" s="23"/>
      <c r="H724" s="23" t="n">
        <f aca="false">SUM(H725)</f>
        <v>37275100</v>
      </c>
      <c r="I724" s="23" t="n">
        <f aca="false">SUM(I725)</f>
        <v>4215500</v>
      </c>
      <c r="J724" s="23" t="n">
        <f aca="false">SUM(J725)</f>
        <v>41490600</v>
      </c>
      <c r="K724" s="23"/>
      <c r="L724" s="23" t="n">
        <f aca="false">SUM(L725)</f>
        <v>41490600</v>
      </c>
      <c r="M724" s="23" t="n">
        <f aca="false">SUM(M725)</f>
        <v>0</v>
      </c>
      <c r="N724" s="23" t="n">
        <f aca="false">SUM(N725)</f>
        <v>41490600</v>
      </c>
      <c r="O724" s="23" t="n">
        <f aca="false">SUM(O725)</f>
        <v>39354800</v>
      </c>
      <c r="P724" s="23"/>
      <c r="Q724" s="23" t="n">
        <f aca="false">SUM(Q725)</f>
        <v>39354800</v>
      </c>
      <c r="R724" s="23" t="n">
        <f aca="false">SUM(R725)</f>
        <v>51921800</v>
      </c>
      <c r="S724" s="20"/>
      <c r="T724" s="23" t="n">
        <f aca="false">SUM(T725)</f>
        <v>51921800</v>
      </c>
    </row>
    <row r="725" s="41" customFormat="true" ht="27.75" hidden="false" customHeight="true" outlineLevel="0" collapsed="false">
      <c r="A725" s="55" t="s">
        <v>209</v>
      </c>
      <c r="B725" s="207" t="n">
        <v>958</v>
      </c>
      <c r="C725" s="22" t="s">
        <v>203</v>
      </c>
      <c r="D725" s="87" t="s">
        <v>210</v>
      </c>
      <c r="E725" s="22"/>
      <c r="F725" s="23" t="n">
        <f aca="false">SUM(F726)</f>
        <v>37275100</v>
      </c>
      <c r="G725" s="23"/>
      <c r="H725" s="23" t="n">
        <f aca="false">SUM(H726)</f>
        <v>37275100</v>
      </c>
      <c r="I725" s="23" t="n">
        <f aca="false">SUM(I726)</f>
        <v>4215500</v>
      </c>
      <c r="J725" s="23" t="n">
        <f aca="false">SUM(J726)</f>
        <v>41490600</v>
      </c>
      <c r="K725" s="23"/>
      <c r="L725" s="23" t="n">
        <f aca="false">SUM(L726)</f>
        <v>41490600</v>
      </c>
      <c r="M725" s="23" t="n">
        <f aca="false">SUM(M726)</f>
        <v>0</v>
      </c>
      <c r="N725" s="23" t="n">
        <f aca="false">SUM(N726)</f>
        <v>41490600</v>
      </c>
      <c r="O725" s="23" t="n">
        <f aca="false">SUM(O726)</f>
        <v>39354800</v>
      </c>
      <c r="P725" s="23"/>
      <c r="Q725" s="23" t="n">
        <f aca="false">SUM(Q726)</f>
        <v>39354800</v>
      </c>
      <c r="R725" s="23" t="n">
        <f aca="false">SUM(R726)</f>
        <v>51921800</v>
      </c>
      <c r="S725" s="20"/>
      <c r="T725" s="23" t="n">
        <f aca="false">SUM(T726)</f>
        <v>51921800</v>
      </c>
    </row>
    <row r="726" s="41" customFormat="true" ht="37.5" hidden="false" customHeight="false" outlineLevel="0" collapsed="false">
      <c r="A726" s="62" t="s">
        <v>55</v>
      </c>
      <c r="B726" s="209" t="n">
        <v>958</v>
      </c>
      <c r="C726" s="63" t="s">
        <v>203</v>
      </c>
      <c r="D726" s="88" t="s">
        <v>210</v>
      </c>
      <c r="E726" s="63" t="s">
        <v>56</v>
      </c>
      <c r="F726" s="64" t="n">
        <f aca="false">SUM(F727)</f>
        <v>37275100</v>
      </c>
      <c r="G726" s="64"/>
      <c r="H726" s="64" t="n">
        <f aca="false">SUM(H727)</f>
        <v>37275100</v>
      </c>
      <c r="I726" s="64" t="n">
        <f aca="false">SUM(I727)</f>
        <v>4215500</v>
      </c>
      <c r="J726" s="64" t="n">
        <f aca="false">SUM(J727)</f>
        <v>41490600</v>
      </c>
      <c r="K726" s="64"/>
      <c r="L726" s="64" t="n">
        <f aca="false">SUM(L727)</f>
        <v>41490600</v>
      </c>
      <c r="M726" s="64" t="n">
        <f aca="false">SUM(M727)</f>
        <v>0</v>
      </c>
      <c r="N726" s="64" t="n">
        <f aca="false">SUM(N727)</f>
        <v>41490600</v>
      </c>
      <c r="O726" s="64" t="n">
        <f aca="false">SUM(O727)</f>
        <v>39354800</v>
      </c>
      <c r="P726" s="64"/>
      <c r="Q726" s="64" t="n">
        <f aca="false">SUM(Q727)</f>
        <v>39354800</v>
      </c>
      <c r="R726" s="64" t="n">
        <f aca="false">SUM(R727)</f>
        <v>51921800</v>
      </c>
      <c r="S726" s="29"/>
      <c r="T726" s="64" t="n">
        <f aca="false">SUM(T727)</f>
        <v>51921800</v>
      </c>
    </row>
    <row r="727" customFormat="false" ht="45" hidden="false" customHeight="true" outlineLevel="0" collapsed="false">
      <c r="A727" s="62" t="s">
        <v>57</v>
      </c>
      <c r="B727" s="209" t="n">
        <v>958</v>
      </c>
      <c r="C727" s="63" t="s">
        <v>203</v>
      </c>
      <c r="D727" s="88" t="s">
        <v>210</v>
      </c>
      <c r="E727" s="63" t="s">
        <v>58</v>
      </c>
      <c r="F727" s="64" t="n">
        <v>37275100</v>
      </c>
      <c r="G727" s="64"/>
      <c r="H727" s="64" t="n">
        <v>37275100</v>
      </c>
      <c r="I727" s="64" t="n">
        <f aca="false">3085500+1130000</f>
        <v>4215500</v>
      </c>
      <c r="J727" s="64" t="n">
        <f aca="false">37275100+3085500+1130000</f>
        <v>41490600</v>
      </c>
      <c r="K727" s="64"/>
      <c r="L727" s="64" t="n">
        <f aca="false">37275100+3085500+1130000</f>
        <v>41490600</v>
      </c>
      <c r="M727" s="64"/>
      <c r="N727" s="64" t="n">
        <f aca="false">SUM(L727:M727)</f>
        <v>41490600</v>
      </c>
      <c r="O727" s="64" t="n">
        <v>39354800</v>
      </c>
      <c r="P727" s="64"/>
      <c r="Q727" s="64" t="n">
        <v>39354800</v>
      </c>
      <c r="R727" s="64" t="n">
        <v>51921800</v>
      </c>
      <c r="S727" s="29"/>
      <c r="T727" s="64" t="n">
        <v>51921800</v>
      </c>
    </row>
    <row r="728" customFormat="false" ht="61.5" hidden="false" customHeight="true" outlineLevel="0" collapsed="false">
      <c r="A728" s="55" t="s">
        <v>211</v>
      </c>
      <c r="B728" s="207" t="n">
        <v>958</v>
      </c>
      <c r="C728" s="22" t="s">
        <v>203</v>
      </c>
      <c r="D728" s="87" t="s">
        <v>212</v>
      </c>
      <c r="E728" s="22"/>
      <c r="F728" s="23" t="n">
        <f aca="false">SUM(F729,F732)</f>
        <v>43881200</v>
      </c>
      <c r="G728" s="23"/>
      <c r="H728" s="23" t="n">
        <f aca="false">SUM(H729,H732)</f>
        <v>43881200</v>
      </c>
      <c r="I728" s="23"/>
      <c r="J728" s="23" t="n">
        <f aca="false">SUM(J729,J732)</f>
        <v>43881200</v>
      </c>
      <c r="K728" s="23"/>
      <c r="L728" s="23" t="n">
        <f aca="false">SUM(L729,L732)</f>
        <v>43881200</v>
      </c>
      <c r="M728" s="23" t="n">
        <f aca="false">SUM(M729,M732)</f>
        <v>4211800</v>
      </c>
      <c r="N728" s="23" t="n">
        <f aca="false">SUM(N729,N732)</f>
        <v>48093000</v>
      </c>
      <c r="O728" s="23" t="n">
        <f aca="false">SUM(O729,O732)</f>
        <v>46742800</v>
      </c>
      <c r="P728" s="23"/>
      <c r="Q728" s="23" t="n">
        <f aca="false">SUM(Q729,Q732)</f>
        <v>46742800</v>
      </c>
      <c r="R728" s="23" t="n">
        <f aca="false">SUM(R729,R732)</f>
        <v>48793100</v>
      </c>
      <c r="S728" s="20"/>
      <c r="T728" s="23" t="n">
        <f aca="false">SUM(T729,T732)</f>
        <v>48793100</v>
      </c>
    </row>
    <row r="729" customFormat="false" ht="40.5" hidden="false" customHeight="true" outlineLevel="0" collapsed="false">
      <c r="A729" s="55" t="s">
        <v>213</v>
      </c>
      <c r="B729" s="207" t="n">
        <v>958</v>
      </c>
      <c r="C729" s="22" t="s">
        <v>203</v>
      </c>
      <c r="D729" s="87" t="s">
        <v>214</v>
      </c>
      <c r="E729" s="22"/>
      <c r="F729" s="23" t="n">
        <f aca="false">SUM(F730)</f>
        <v>1766000</v>
      </c>
      <c r="G729" s="23"/>
      <c r="H729" s="23" t="n">
        <f aca="false">SUM(H730)</f>
        <v>1766000</v>
      </c>
      <c r="I729" s="23"/>
      <c r="J729" s="23" t="n">
        <f aca="false">SUM(J730)</f>
        <v>1766000</v>
      </c>
      <c r="K729" s="23"/>
      <c r="L729" s="23" t="n">
        <f aca="false">SUM(L730)</f>
        <v>1766000</v>
      </c>
      <c r="M729" s="23" t="n">
        <f aca="false">SUM(M730)</f>
        <v>638700</v>
      </c>
      <c r="N729" s="23" t="n">
        <f aca="false">SUM(N730)</f>
        <v>2404700</v>
      </c>
      <c r="O729" s="23" t="n">
        <f aca="false">SUM(O730)</f>
        <v>1766000</v>
      </c>
      <c r="P729" s="23"/>
      <c r="Q729" s="23" t="n">
        <f aca="false">SUM(Q730)</f>
        <v>1766000</v>
      </c>
      <c r="R729" s="23" t="n">
        <f aca="false">SUM(R730)</f>
        <v>1766000</v>
      </c>
      <c r="S729" s="20"/>
      <c r="T729" s="23" t="n">
        <f aca="false">SUM(T730)</f>
        <v>1766000</v>
      </c>
    </row>
    <row r="730" customFormat="false" ht="37.5" hidden="false" customHeight="false" outlineLevel="0" collapsed="false">
      <c r="A730" s="62" t="s">
        <v>55</v>
      </c>
      <c r="B730" s="209" t="n">
        <v>958</v>
      </c>
      <c r="C730" s="63" t="s">
        <v>203</v>
      </c>
      <c r="D730" s="88" t="s">
        <v>214</v>
      </c>
      <c r="E730" s="63" t="s">
        <v>56</v>
      </c>
      <c r="F730" s="64" t="n">
        <f aca="false">SUM(F731)</f>
        <v>1766000</v>
      </c>
      <c r="G730" s="64"/>
      <c r="H730" s="64" t="n">
        <f aca="false">SUM(H731)</f>
        <v>1766000</v>
      </c>
      <c r="I730" s="64"/>
      <c r="J730" s="64" t="n">
        <f aca="false">SUM(J731)</f>
        <v>1766000</v>
      </c>
      <c r="K730" s="64"/>
      <c r="L730" s="64" t="n">
        <f aca="false">SUM(L731)</f>
        <v>1766000</v>
      </c>
      <c r="M730" s="64" t="n">
        <f aca="false">SUM(M731)</f>
        <v>638700</v>
      </c>
      <c r="N730" s="64" t="n">
        <f aca="false">SUM(N731)</f>
        <v>2404700</v>
      </c>
      <c r="O730" s="64" t="n">
        <f aca="false">SUM(O731)</f>
        <v>1766000</v>
      </c>
      <c r="P730" s="64"/>
      <c r="Q730" s="64" t="n">
        <f aca="false">SUM(Q731)</f>
        <v>1766000</v>
      </c>
      <c r="R730" s="64" t="n">
        <f aca="false">SUM(R731)</f>
        <v>1766000</v>
      </c>
      <c r="S730" s="29"/>
      <c r="T730" s="64" t="n">
        <f aca="false">SUM(T731)</f>
        <v>1766000</v>
      </c>
    </row>
    <row r="731" customFormat="false" ht="40.5" hidden="false" customHeight="true" outlineLevel="0" collapsed="false">
      <c r="A731" s="62" t="s">
        <v>57</v>
      </c>
      <c r="B731" s="209" t="n">
        <v>958</v>
      </c>
      <c r="C731" s="63" t="s">
        <v>203</v>
      </c>
      <c r="D731" s="88" t="s">
        <v>214</v>
      </c>
      <c r="E731" s="63" t="s">
        <v>58</v>
      </c>
      <c r="F731" s="64" t="n">
        <v>1766000</v>
      </c>
      <c r="G731" s="64"/>
      <c r="H731" s="64" t="n">
        <v>1766000</v>
      </c>
      <c r="I731" s="64"/>
      <c r="J731" s="64" t="n">
        <v>1766000</v>
      </c>
      <c r="K731" s="64"/>
      <c r="L731" s="64" t="n">
        <v>1766000</v>
      </c>
      <c r="M731" s="64" t="n">
        <v>638700</v>
      </c>
      <c r="N731" s="64" t="n">
        <f aca="false">SUM(L731:M731)</f>
        <v>2404700</v>
      </c>
      <c r="O731" s="64" t="n">
        <v>1766000</v>
      </c>
      <c r="P731" s="64"/>
      <c r="Q731" s="64" t="n">
        <v>1766000</v>
      </c>
      <c r="R731" s="64" t="n">
        <v>1766000</v>
      </c>
      <c r="S731" s="64"/>
      <c r="T731" s="64" t="n">
        <v>1766000</v>
      </c>
    </row>
    <row r="732" customFormat="false" ht="118.5" hidden="false" customHeight="true" outlineLevel="0" collapsed="false">
      <c r="A732" s="55" t="s">
        <v>215</v>
      </c>
      <c r="B732" s="207" t="n">
        <v>958</v>
      </c>
      <c r="C732" s="22" t="s">
        <v>203</v>
      </c>
      <c r="D732" s="87" t="s">
        <v>216</v>
      </c>
      <c r="E732" s="22"/>
      <c r="F732" s="219" t="n">
        <f aca="false">SUM(F733)</f>
        <v>42115200</v>
      </c>
      <c r="G732" s="219"/>
      <c r="H732" s="219" t="n">
        <f aca="false">SUM(H733)</f>
        <v>42115200</v>
      </c>
      <c r="I732" s="219"/>
      <c r="J732" s="219" t="n">
        <f aca="false">SUM(J733)</f>
        <v>42115200</v>
      </c>
      <c r="K732" s="219"/>
      <c r="L732" s="219" t="n">
        <f aca="false">SUM(L733)</f>
        <v>42115200</v>
      </c>
      <c r="M732" s="219" t="n">
        <f aca="false">SUM(M733)</f>
        <v>3573100</v>
      </c>
      <c r="N732" s="219" t="n">
        <f aca="false">SUM(N733)</f>
        <v>45688300</v>
      </c>
      <c r="O732" s="219" t="n">
        <f aca="false">SUM(O733)</f>
        <v>44976800</v>
      </c>
      <c r="P732" s="219"/>
      <c r="Q732" s="219" t="n">
        <f aca="false">SUM(Q733)</f>
        <v>44976800</v>
      </c>
      <c r="R732" s="219" t="n">
        <f aca="false">SUM(R733)</f>
        <v>47027100</v>
      </c>
      <c r="S732" s="89"/>
      <c r="T732" s="219" t="n">
        <f aca="false">SUM(T733)</f>
        <v>47027100</v>
      </c>
    </row>
    <row r="733" customFormat="false" ht="39.75" hidden="false" customHeight="true" outlineLevel="0" collapsed="false">
      <c r="A733" s="62" t="s">
        <v>55</v>
      </c>
      <c r="B733" s="209" t="n">
        <v>958</v>
      </c>
      <c r="C733" s="63" t="s">
        <v>203</v>
      </c>
      <c r="D733" s="88" t="s">
        <v>216</v>
      </c>
      <c r="E733" s="63" t="s">
        <v>56</v>
      </c>
      <c r="F733" s="163" t="n">
        <f aca="false">SUM(F734)</f>
        <v>42115200</v>
      </c>
      <c r="G733" s="163"/>
      <c r="H733" s="163" t="n">
        <f aca="false">SUM(H734)</f>
        <v>42115200</v>
      </c>
      <c r="I733" s="163"/>
      <c r="J733" s="163" t="n">
        <f aca="false">SUM(J734)</f>
        <v>42115200</v>
      </c>
      <c r="K733" s="163"/>
      <c r="L733" s="163" t="n">
        <f aca="false">SUM(L734)</f>
        <v>42115200</v>
      </c>
      <c r="M733" s="163" t="n">
        <f aca="false">SUM(M734)</f>
        <v>3573100</v>
      </c>
      <c r="N733" s="163" t="n">
        <f aca="false">SUM(N734)</f>
        <v>45688300</v>
      </c>
      <c r="O733" s="163" t="n">
        <f aca="false">SUM(O734)</f>
        <v>44976800</v>
      </c>
      <c r="P733" s="163"/>
      <c r="Q733" s="163" t="n">
        <f aca="false">SUM(Q734)</f>
        <v>44976800</v>
      </c>
      <c r="R733" s="163" t="n">
        <f aca="false">SUM(R734)</f>
        <v>47027100</v>
      </c>
      <c r="S733" s="52"/>
      <c r="T733" s="163" t="n">
        <f aca="false">SUM(T734)</f>
        <v>47027100</v>
      </c>
    </row>
    <row r="734" customFormat="false" ht="37.5" hidden="false" customHeight="false" outlineLevel="0" collapsed="false">
      <c r="A734" s="62" t="s">
        <v>57</v>
      </c>
      <c r="B734" s="209" t="n">
        <v>958</v>
      </c>
      <c r="C734" s="63" t="s">
        <v>203</v>
      </c>
      <c r="D734" s="88" t="s">
        <v>216</v>
      </c>
      <c r="E734" s="63" t="s">
        <v>58</v>
      </c>
      <c r="F734" s="64" t="n">
        <v>42115200</v>
      </c>
      <c r="G734" s="64"/>
      <c r="H734" s="64" t="n">
        <v>42115200</v>
      </c>
      <c r="I734" s="64"/>
      <c r="J734" s="64" t="n">
        <v>42115200</v>
      </c>
      <c r="K734" s="64"/>
      <c r="L734" s="64" t="n">
        <v>42115200</v>
      </c>
      <c r="M734" s="64" t="n">
        <v>3573100</v>
      </c>
      <c r="N734" s="64" t="n">
        <f aca="false">SUM(L734:M734)</f>
        <v>45688300</v>
      </c>
      <c r="O734" s="64" t="n">
        <v>44976800</v>
      </c>
      <c r="P734" s="64"/>
      <c r="Q734" s="64" t="n">
        <v>44976800</v>
      </c>
      <c r="R734" s="64" t="n">
        <v>47027100</v>
      </c>
      <c r="S734" s="64"/>
      <c r="T734" s="64" t="n">
        <v>47027100</v>
      </c>
    </row>
    <row r="735" customFormat="false" ht="93.75" hidden="false" customHeight="false" outlineLevel="0" collapsed="false">
      <c r="A735" s="55" t="s">
        <v>217</v>
      </c>
      <c r="B735" s="207" t="n">
        <v>958</v>
      </c>
      <c r="C735" s="22" t="s">
        <v>203</v>
      </c>
      <c r="D735" s="87" t="s">
        <v>218</v>
      </c>
      <c r="E735" s="63"/>
      <c r="F735" s="64"/>
      <c r="G735" s="64"/>
      <c r="H735" s="23" t="n">
        <f aca="false">H736</f>
        <v>0</v>
      </c>
      <c r="I735" s="23" t="n">
        <f aca="false">I736</f>
        <v>20000000</v>
      </c>
      <c r="J735" s="23" t="n">
        <f aca="false">J736</f>
        <v>20000000</v>
      </c>
      <c r="K735" s="23" t="n">
        <f aca="false">K736</f>
        <v>-20000000</v>
      </c>
      <c r="L735" s="23" t="n">
        <f aca="false">L736</f>
        <v>0</v>
      </c>
      <c r="M735" s="23" t="n">
        <f aca="false">M736</f>
        <v>0</v>
      </c>
      <c r="N735" s="23" t="n">
        <f aca="false">N736</f>
        <v>0</v>
      </c>
      <c r="O735" s="64"/>
      <c r="P735" s="64"/>
      <c r="Q735" s="64"/>
      <c r="R735" s="64"/>
      <c r="S735" s="64"/>
      <c r="T735" s="64"/>
    </row>
    <row r="736" customFormat="false" ht="37.5" hidden="false" customHeight="false" outlineLevel="0" collapsed="false">
      <c r="A736" s="47" t="s">
        <v>55</v>
      </c>
      <c r="B736" s="209" t="n">
        <v>958</v>
      </c>
      <c r="C736" s="63" t="s">
        <v>203</v>
      </c>
      <c r="D736" s="88" t="s">
        <v>218</v>
      </c>
      <c r="E736" s="63" t="s">
        <v>56</v>
      </c>
      <c r="F736" s="64"/>
      <c r="G736" s="64"/>
      <c r="H736" s="64" t="n">
        <f aca="false">H737</f>
        <v>0</v>
      </c>
      <c r="I736" s="64" t="n">
        <f aca="false">I737</f>
        <v>20000000</v>
      </c>
      <c r="J736" s="64" t="n">
        <f aca="false">J737</f>
        <v>20000000</v>
      </c>
      <c r="K736" s="64" t="n">
        <f aca="false">K737</f>
        <v>-20000000</v>
      </c>
      <c r="L736" s="64" t="n">
        <f aca="false">L737</f>
        <v>0</v>
      </c>
      <c r="M736" s="64" t="n">
        <f aca="false">M737</f>
        <v>0</v>
      </c>
      <c r="N736" s="64" t="n">
        <f aca="false">N737</f>
        <v>0</v>
      </c>
      <c r="O736" s="64"/>
      <c r="P736" s="64"/>
      <c r="Q736" s="64"/>
      <c r="R736" s="64"/>
      <c r="S736" s="64"/>
      <c r="T736" s="64"/>
    </row>
    <row r="737" customFormat="false" ht="37.5" hidden="false" customHeight="false" outlineLevel="0" collapsed="false">
      <c r="A737" s="62" t="s">
        <v>57</v>
      </c>
      <c r="B737" s="209" t="n">
        <v>958</v>
      </c>
      <c r="C737" s="63" t="s">
        <v>203</v>
      </c>
      <c r="D737" s="88" t="s">
        <v>218</v>
      </c>
      <c r="E737" s="63" t="s">
        <v>58</v>
      </c>
      <c r="F737" s="64"/>
      <c r="G737" s="64"/>
      <c r="H737" s="64"/>
      <c r="I737" s="64" t="n">
        <v>20000000</v>
      </c>
      <c r="J737" s="64" t="n">
        <v>20000000</v>
      </c>
      <c r="K737" s="64" t="n">
        <v>-20000000</v>
      </c>
      <c r="L737" s="64" t="n">
        <f aca="false">20000000-20000000</f>
        <v>0</v>
      </c>
      <c r="M737" s="64"/>
      <c r="N737" s="64" t="n">
        <f aca="false">SUM(L737:M737)</f>
        <v>0</v>
      </c>
      <c r="O737" s="64"/>
      <c r="P737" s="64"/>
      <c r="Q737" s="64"/>
      <c r="R737" s="64"/>
      <c r="S737" s="64"/>
      <c r="T737" s="64"/>
    </row>
    <row r="738" customFormat="false" ht="18.75" hidden="false" customHeight="false" outlineLevel="0" collapsed="false">
      <c r="A738" s="55" t="s">
        <v>219</v>
      </c>
      <c r="B738" s="207" t="n">
        <v>958</v>
      </c>
      <c r="C738" s="22" t="s">
        <v>220</v>
      </c>
      <c r="D738" s="87"/>
      <c r="E738" s="22"/>
      <c r="F738" s="219" t="n">
        <f aca="false">F739</f>
        <v>3000000</v>
      </c>
      <c r="G738" s="219"/>
      <c r="H738" s="219" t="n">
        <f aca="false">H739</f>
        <v>3000000</v>
      </c>
      <c r="I738" s="219"/>
      <c r="J738" s="219" t="n">
        <f aca="false">J739</f>
        <v>3000000</v>
      </c>
      <c r="K738" s="219"/>
      <c r="L738" s="219" t="n">
        <f aca="false">L739</f>
        <v>3000000</v>
      </c>
      <c r="M738" s="219" t="n">
        <f aca="false">M739</f>
        <v>0</v>
      </c>
      <c r="N738" s="219" t="n">
        <f aca="false">N739</f>
        <v>3000000</v>
      </c>
      <c r="O738" s="219" t="n">
        <f aca="false">O739</f>
        <v>3000000</v>
      </c>
      <c r="P738" s="219"/>
      <c r="Q738" s="219" t="n">
        <f aca="false">Q739</f>
        <v>3000000</v>
      </c>
      <c r="R738" s="219" t="n">
        <f aca="false">R739</f>
        <v>3000000</v>
      </c>
      <c r="S738" s="89"/>
      <c r="T738" s="219" t="n">
        <f aca="false">T739</f>
        <v>3000000</v>
      </c>
    </row>
    <row r="739" customFormat="false" ht="37.5" hidden="false" customHeight="false" outlineLevel="0" collapsed="false">
      <c r="A739" s="55" t="s">
        <v>221</v>
      </c>
      <c r="B739" s="207" t="n">
        <v>958</v>
      </c>
      <c r="C739" s="102" t="s">
        <v>220</v>
      </c>
      <c r="D739" s="22" t="s">
        <v>222</v>
      </c>
      <c r="E739" s="22"/>
      <c r="F739" s="219" t="n">
        <f aca="false">SUM(F740,F743)</f>
        <v>3000000</v>
      </c>
      <c r="G739" s="219"/>
      <c r="H739" s="219" t="n">
        <f aca="false">SUM(H740,H743)</f>
        <v>3000000</v>
      </c>
      <c r="I739" s="219"/>
      <c r="J739" s="219" t="n">
        <f aca="false">SUM(J740,J743)</f>
        <v>3000000</v>
      </c>
      <c r="K739" s="219"/>
      <c r="L739" s="219" t="n">
        <f aca="false">SUM(L740,L743)</f>
        <v>3000000</v>
      </c>
      <c r="M739" s="219" t="n">
        <f aca="false">SUM(M740,M743)</f>
        <v>0</v>
      </c>
      <c r="N739" s="219" t="n">
        <f aca="false">SUM(N740,N743)</f>
        <v>3000000</v>
      </c>
      <c r="O739" s="219" t="n">
        <f aca="false">SUM(O740,O743)</f>
        <v>3000000</v>
      </c>
      <c r="P739" s="219"/>
      <c r="Q739" s="219" t="n">
        <f aca="false">SUM(Q740,Q743)</f>
        <v>3000000</v>
      </c>
      <c r="R739" s="219" t="n">
        <f aca="false">SUM(R740,R743)</f>
        <v>3000000</v>
      </c>
      <c r="S739" s="89"/>
      <c r="T739" s="219" t="n">
        <f aca="false">SUM(T740,T743)</f>
        <v>3000000</v>
      </c>
    </row>
    <row r="740" customFormat="false" ht="18.75" hidden="true" customHeight="false" outlineLevel="0" collapsed="false">
      <c r="A740" s="55" t="s">
        <v>223</v>
      </c>
      <c r="B740" s="207" t="n">
        <v>958</v>
      </c>
      <c r="C740" s="102" t="s">
        <v>220</v>
      </c>
      <c r="D740" s="22" t="s">
        <v>224</v>
      </c>
      <c r="E740" s="22"/>
      <c r="F740" s="219" t="n">
        <f aca="false">F741</f>
        <v>0</v>
      </c>
      <c r="G740" s="219"/>
      <c r="H740" s="219" t="n">
        <f aca="false">H741</f>
        <v>0</v>
      </c>
      <c r="I740" s="219"/>
      <c r="J740" s="219" t="n">
        <f aca="false">J741</f>
        <v>0</v>
      </c>
      <c r="K740" s="219"/>
      <c r="L740" s="219" t="n">
        <f aca="false">L741</f>
        <v>0</v>
      </c>
      <c r="M740" s="219" t="n">
        <f aca="false">M741</f>
        <v>0</v>
      </c>
      <c r="N740" s="219" t="n">
        <f aca="false">N741</f>
        <v>0</v>
      </c>
      <c r="O740" s="219" t="n">
        <f aca="false">O741</f>
        <v>0</v>
      </c>
      <c r="P740" s="219"/>
      <c r="Q740" s="219" t="n">
        <f aca="false">Q741</f>
        <v>0</v>
      </c>
      <c r="R740" s="219" t="n">
        <f aca="false">R741</f>
        <v>0</v>
      </c>
      <c r="S740" s="89"/>
      <c r="T740" s="219" t="n">
        <f aca="false">T741</f>
        <v>0</v>
      </c>
    </row>
    <row r="741" customFormat="false" ht="37.5" hidden="true" customHeight="false" outlineLevel="0" collapsed="false">
      <c r="A741" s="62" t="s">
        <v>55</v>
      </c>
      <c r="B741" s="209" t="n">
        <v>958</v>
      </c>
      <c r="C741" s="103" t="s">
        <v>220</v>
      </c>
      <c r="D741" s="63" t="s">
        <v>224</v>
      </c>
      <c r="E741" s="63" t="s">
        <v>56</v>
      </c>
      <c r="F741" s="163" t="n">
        <f aca="false">F742</f>
        <v>0</v>
      </c>
      <c r="G741" s="163"/>
      <c r="H741" s="163" t="n">
        <f aca="false">H742</f>
        <v>0</v>
      </c>
      <c r="I741" s="163"/>
      <c r="J741" s="163" t="n">
        <f aca="false">J742</f>
        <v>0</v>
      </c>
      <c r="K741" s="163"/>
      <c r="L741" s="163" t="n">
        <f aca="false">L742</f>
        <v>0</v>
      </c>
      <c r="M741" s="163" t="n">
        <f aca="false">M742</f>
        <v>0</v>
      </c>
      <c r="N741" s="163" t="n">
        <f aca="false">N742</f>
        <v>0</v>
      </c>
      <c r="O741" s="163" t="n">
        <f aca="false">O742</f>
        <v>0</v>
      </c>
      <c r="P741" s="163"/>
      <c r="Q741" s="163" t="n">
        <f aca="false">Q742</f>
        <v>0</v>
      </c>
      <c r="R741" s="163" t="n">
        <f aca="false">R742</f>
        <v>0</v>
      </c>
      <c r="S741" s="52"/>
      <c r="T741" s="163" t="n">
        <f aca="false">T742</f>
        <v>0</v>
      </c>
    </row>
    <row r="742" customFormat="false" ht="37.5" hidden="true" customHeight="false" outlineLevel="0" collapsed="false">
      <c r="A742" s="62" t="s">
        <v>57</v>
      </c>
      <c r="B742" s="209" t="n">
        <v>958</v>
      </c>
      <c r="C742" s="103" t="s">
        <v>220</v>
      </c>
      <c r="D742" s="63" t="s">
        <v>224</v>
      </c>
      <c r="E742" s="63" t="s">
        <v>58</v>
      </c>
      <c r="F742" s="163"/>
      <c r="G742" s="163"/>
      <c r="H742" s="163"/>
      <c r="I742" s="163"/>
      <c r="J742" s="163"/>
      <c r="K742" s="163"/>
      <c r="L742" s="163"/>
      <c r="M742" s="163"/>
      <c r="N742" s="163"/>
      <c r="O742" s="163"/>
      <c r="P742" s="163"/>
      <c r="Q742" s="163"/>
      <c r="R742" s="163"/>
      <c r="S742" s="52"/>
      <c r="T742" s="163"/>
    </row>
    <row r="743" customFormat="false" ht="75" hidden="false" customHeight="false" outlineLevel="0" collapsed="false">
      <c r="A743" s="55" t="s">
        <v>225</v>
      </c>
      <c r="B743" s="207" t="n">
        <v>958</v>
      </c>
      <c r="C743" s="102" t="s">
        <v>220</v>
      </c>
      <c r="D743" s="22" t="s">
        <v>226</v>
      </c>
      <c r="E743" s="22"/>
      <c r="F743" s="219" t="n">
        <f aca="false">F744</f>
        <v>3000000</v>
      </c>
      <c r="G743" s="219"/>
      <c r="H743" s="219" t="n">
        <f aca="false">H744</f>
        <v>3000000</v>
      </c>
      <c r="I743" s="219"/>
      <c r="J743" s="219" t="n">
        <f aca="false">J744</f>
        <v>3000000</v>
      </c>
      <c r="K743" s="219"/>
      <c r="L743" s="219" t="n">
        <f aca="false">L744</f>
        <v>3000000</v>
      </c>
      <c r="M743" s="219" t="n">
        <f aca="false">M744</f>
        <v>0</v>
      </c>
      <c r="N743" s="219" t="n">
        <f aca="false">N744</f>
        <v>3000000</v>
      </c>
      <c r="O743" s="219" t="n">
        <f aca="false">O744</f>
        <v>3000000</v>
      </c>
      <c r="P743" s="219"/>
      <c r="Q743" s="219" t="n">
        <f aca="false">Q744</f>
        <v>3000000</v>
      </c>
      <c r="R743" s="219" t="n">
        <f aca="false">R744</f>
        <v>3000000</v>
      </c>
      <c r="S743" s="89"/>
      <c r="T743" s="219" t="n">
        <f aca="false">T744</f>
        <v>3000000</v>
      </c>
    </row>
    <row r="744" customFormat="false" ht="37.5" hidden="false" customHeight="false" outlineLevel="0" collapsed="false">
      <c r="A744" s="62" t="s">
        <v>55</v>
      </c>
      <c r="B744" s="209" t="n">
        <v>958</v>
      </c>
      <c r="C744" s="103" t="s">
        <v>220</v>
      </c>
      <c r="D744" s="63" t="s">
        <v>226</v>
      </c>
      <c r="E744" s="63" t="s">
        <v>56</v>
      </c>
      <c r="F744" s="163" t="n">
        <f aca="false">F745</f>
        <v>3000000</v>
      </c>
      <c r="G744" s="163"/>
      <c r="H744" s="163" t="n">
        <f aca="false">H745</f>
        <v>3000000</v>
      </c>
      <c r="I744" s="163"/>
      <c r="J744" s="163" t="n">
        <f aca="false">J745</f>
        <v>3000000</v>
      </c>
      <c r="K744" s="163"/>
      <c r="L744" s="163" t="n">
        <f aca="false">L745</f>
        <v>3000000</v>
      </c>
      <c r="M744" s="163" t="n">
        <f aca="false">M745</f>
        <v>0</v>
      </c>
      <c r="N744" s="163" t="n">
        <f aca="false">N745</f>
        <v>3000000</v>
      </c>
      <c r="O744" s="163" t="n">
        <f aca="false">O745</f>
        <v>3000000</v>
      </c>
      <c r="P744" s="163"/>
      <c r="Q744" s="163" t="n">
        <f aca="false">Q745</f>
        <v>3000000</v>
      </c>
      <c r="R744" s="163" t="n">
        <f aca="false">R745</f>
        <v>3000000</v>
      </c>
      <c r="S744" s="52"/>
      <c r="T744" s="163" t="n">
        <f aca="false">T745</f>
        <v>3000000</v>
      </c>
    </row>
    <row r="745" customFormat="false" ht="37.5" hidden="false" customHeight="false" outlineLevel="0" collapsed="false">
      <c r="A745" s="62" t="s">
        <v>57</v>
      </c>
      <c r="B745" s="209" t="n">
        <v>958</v>
      </c>
      <c r="C745" s="103" t="s">
        <v>220</v>
      </c>
      <c r="D745" s="63" t="s">
        <v>226</v>
      </c>
      <c r="E745" s="63" t="s">
        <v>58</v>
      </c>
      <c r="F745" s="163" t="n">
        <v>3000000</v>
      </c>
      <c r="G745" s="163"/>
      <c r="H745" s="163" t="n">
        <v>3000000</v>
      </c>
      <c r="I745" s="163"/>
      <c r="J745" s="163" t="n">
        <v>3000000</v>
      </c>
      <c r="K745" s="163"/>
      <c r="L745" s="163" t="n">
        <v>3000000</v>
      </c>
      <c r="M745" s="163"/>
      <c r="N745" s="163" t="n">
        <f aca="false">SUM(L745:M745)</f>
        <v>3000000</v>
      </c>
      <c r="O745" s="163" t="n">
        <v>3000000</v>
      </c>
      <c r="P745" s="163"/>
      <c r="Q745" s="163" t="n">
        <v>3000000</v>
      </c>
      <c r="R745" s="163" t="n">
        <v>3000000</v>
      </c>
      <c r="S745" s="52"/>
      <c r="T745" s="163" t="n">
        <v>3000000</v>
      </c>
    </row>
    <row r="746" customFormat="false" ht="18.75" hidden="false" customHeight="false" outlineLevel="0" collapsed="false">
      <c r="A746" s="109" t="s">
        <v>289</v>
      </c>
      <c r="B746" s="207" t="n">
        <v>958</v>
      </c>
      <c r="C746" s="206" t="s">
        <v>231</v>
      </c>
      <c r="D746" s="206"/>
      <c r="E746" s="206"/>
      <c r="F746" s="23" t="n">
        <f aca="false">SUM(F747,F763,F788,F814)</f>
        <v>88415900</v>
      </c>
      <c r="G746" s="23" t="n">
        <f aca="false">SUM(G747,G763,G788,G814)</f>
        <v>26168000</v>
      </c>
      <c r="H746" s="23" t="n">
        <f aca="false">SUM(H747,H763,H788,H814)</f>
        <v>114583900</v>
      </c>
      <c r="I746" s="23" t="n">
        <f aca="false">SUM(I747,I763,I788,I814)</f>
        <v>300000</v>
      </c>
      <c r="J746" s="23" t="n">
        <f aca="false">SUM(J747,J763,J788,J814)</f>
        <v>114883900</v>
      </c>
      <c r="K746" s="23" t="n">
        <f aca="false">SUM(K747,K763,K788,K814)</f>
        <v>4198000</v>
      </c>
      <c r="L746" s="23" t="n">
        <f aca="false">SUM(L747,L763,L788,L814)</f>
        <v>119081900</v>
      </c>
      <c r="M746" s="23" t="n">
        <f aca="false">SUM(M747,M763,M788,M814)</f>
        <v>934000</v>
      </c>
      <c r="N746" s="23" t="n">
        <f aca="false">SUM(N747,N763,N788,N814)</f>
        <v>120015900</v>
      </c>
      <c r="O746" s="23" t="n">
        <f aca="false">SUM(O747,O763,O788,O814)</f>
        <v>20418000</v>
      </c>
      <c r="P746" s="23"/>
      <c r="Q746" s="23" t="n">
        <f aca="false">SUM(Q747,Q763,Q788,Q814)</f>
        <v>20728000</v>
      </c>
      <c r="R746" s="23" t="n">
        <f aca="false">SUM(R747,R763,R788,R814)</f>
        <v>20418000</v>
      </c>
      <c r="S746" s="20"/>
      <c r="T746" s="23" t="n">
        <f aca="false">SUM(T747,T763,T788,T814)</f>
        <v>20748000</v>
      </c>
    </row>
    <row r="747" customFormat="false" ht="18.75" hidden="false" customHeight="false" outlineLevel="0" collapsed="false">
      <c r="A747" s="109" t="s">
        <v>232</v>
      </c>
      <c r="B747" s="207" t="n">
        <v>958</v>
      </c>
      <c r="C747" s="102" t="s">
        <v>233</v>
      </c>
      <c r="D747" s="22"/>
      <c r="E747" s="220"/>
      <c r="F747" s="23" t="n">
        <f aca="false">SUM(F748)</f>
        <v>67997900</v>
      </c>
      <c r="G747" s="23"/>
      <c r="H747" s="23" t="n">
        <f aca="false">SUM(H748)</f>
        <v>67997900</v>
      </c>
      <c r="I747" s="23"/>
      <c r="J747" s="23" t="n">
        <f aca="false">SUM(J748)</f>
        <v>67997900</v>
      </c>
      <c r="K747" s="23"/>
      <c r="L747" s="23" t="n">
        <f aca="false">SUM(L748)</f>
        <v>67997900</v>
      </c>
      <c r="M747" s="23" t="n">
        <f aca="false">SUM(M748)</f>
        <v>700000</v>
      </c>
      <c r="N747" s="23" t="n">
        <f aca="false">SUM(N748)</f>
        <v>68697900</v>
      </c>
      <c r="O747" s="23" t="n">
        <f aca="false">SUM(O748)</f>
        <v>0</v>
      </c>
      <c r="P747" s="23"/>
      <c r="Q747" s="23" t="n">
        <f aca="false">SUM(Q748)</f>
        <v>0</v>
      </c>
      <c r="R747" s="23" t="n">
        <f aca="false">SUM(R748)</f>
        <v>0</v>
      </c>
      <c r="S747" s="39"/>
      <c r="T747" s="23" t="n">
        <f aca="false">SUM(T748)</f>
        <v>0</v>
      </c>
    </row>
    <row r="748" customFormat="false" ht="18.75" hidden="false" customHeight="false" outlineLevel="0" collapsed="false">
      <c r="A748" s="109" t="s">
        <v>234</v>
      </c>
      <c r="B748" s="207" t="n">
        <v>958</v>
      </c>
      <c r="C748" s="102" t="s">
        <v>233</v>
      </c>
      <c r="D748" s="22" t="s">
        <v>103</v>
      </c>
      <c r="E748" s="22"/>
      <c r="F748" s="23" t="n">
        <f aca="false">SUM(F755)</f>
        <v>67997900</v>
      </c>
      <c r="G748" s="23"/>
      <c r="H748" s="23" t="n">
        <f aca="false">SUM(H755)</f>
        <v>67997900</v>
      </c>
      <c r="I748" s="23"/>
      <c r="J748" s="23" t="n">
        <f aca="false">SUM(J755)</f>
        <v>67997900</v>
      </c>
      <c r="K748" s="23"/>
      <c r="L748" s="23" t="n">
        <f aca="false">SUM(L755,L749)</f>
        <v>67997900</v>
      </c>
      <c r="M748" s="23" t="n">
        <f aca="false">SUM(M755,M749)</f>
        <v>700000</v>
      </c>
      <c r="N748" s="23" t="n">
        <f aca="false">SUM(N755,N749)</f>
        <v>68697900</v>
      </c>
      <c r="O748" s="23" t="n">
        <f aca="false">SUM(O755,O749)</f>
        <v>0</v>
      </c>
      <c r="P748" s="23" t="n">
        <f aca="false">SUM(P755,P749)</f>
        <v>0</v>
      </c>
      <c r="Q748" s="23" t="n">
        <f aca="false">SUM(Q755,Q749)</f>
        <v>0</v>
      </c>
      <c r="R748" s="23" t="n">
        <f aca="false">SUM(R755,R749)</f>
        <v>0</v>
      </c>
      <c r="S748" s="23" t="n">
        <f aca="false">SUM(S755,S749)</f>
        <v>0</v>
      </c>
      <c r="T748" s="23" t="n">
        <f aca="false">SUM(T755,T749)</f>
        <v>0</v>
      </c>
    </row>
    <row r="749" customFormat="false" ht="75" hidden="false" customHeight="false" outlineLevel="0" collapsed="false">
      <c r="A749" s="55" t="s">
        <v>165</v>
      </c>
      <c r="B749" s="207" t="n">
        <v>958</v>
      </c>
      <c r="C749" s="37" t="s">
        <v>233</v>
      </c>
      <c r="D749" s="90" t="s">
        <v>166</v>
      </c>
      <c r="E749" s="37"/>
      <c r="F749" s="39"/>
      <c r="G749" s="39"/>
      <c r="H749" s="39"/>
      <c r="I749" s="39"/>
      <c r="J749" s="39"/>
      <c r="K749" s="39"/>
      <c r="L749" s="39" t="n">
        <f aca="false">SUM(L750)</f>
        <v>0</v>
      </c>
      <c r="M749" s="39" t="n">
        <f aca="false">SUM(M750)</f>
        <v>700000</v>
      </c>
      <c r="N749" s="39" t="n">
        <f aca="false">SUM(N750)</f>
        <v>700000</v>
      </c>
      <c r="O749" s="39" t="n">
        <f aca="false">SUM(O750)</f>
        <v>0</v>
      </c>
      <c r="P749" s="39" t="n">
        <f aca="false">SUM(P750)</f>
        <v>0</v>
      </c>
      <c r="Q749" s="39" t="n">
        <f aca="false">SUM(Q750)</f>
        <v>0</v>
      </c>
      <c r="R749" s="39" t="n">
        <f aca="false">SUM(R750)</f>
        <v>0</v>
      </c>
      <c r="S749" s="39" t="n">
        <f aca="false">SUM(S750)</f>
        <v>0</v>
      </c>
      <c r="T749" s="39" t="n">
        <f aca="false">SUM(T750)</f>
        <v>0</v>
      </c>
    </row>
    <row r="750" customFormat="false" ht="41.25" hidden="false" customHeight="true" outlineLevel="0" collapsed="false">
      <c r="A750" s="55" t="s">
        <v>235</v>
      </c>
      <c r="B750" s="207" t="n">
        <v>958</v>
      </c>
      <c r="C750" s="37" t="s">
        <v>233</v>
      </c>
      <c r="D750" s="90" t="s">
        <v>236</v>
      </c>
      <c r="E750" s="37"/>
      <c r="F750" s="39"/>
      <c r="G750" s="39"/>
      <c r="H750" s="39"/>
      <c r="I750" s="39"/>
      <c r="J750" s="39"/>
      <c r="K750" s="39"/>
      <c r="L750" s="39" t="n">
        <f aca="false">SUM(L751)</f>
        <v>0</v>
      </c>
      <c r="M750" s="39" t="n">
        <f aca="false">SUM(M751)</f>
        <v>700000</v>
      </c>
      <c r="N750" s="39" t="n">
        <f aca="false">SUM(N751)</f>
        <v>700000</v>
      </c>
      <c r="O750" s="39" t="n">
        <f aca="false">SUM(O751)</f>
        <v>0</v>
      </c>
      <c r="P750" s="39" t="n">
        <f aca="false">SUM(P751)</f>
        <v>0</v>
      </c>
      <c r="Q750" s="39" t="n">
        <f aca="false">SUM(Q751)</f>
        <v>0</v>
      </c>
      <c r="R750" s="39" t="n">
        <f aca="false">SUM(R751)</f>
        <v>0</v>
      </c>
      <c r="S750" s="39" t="n">
        <f aca="false">SUM(S751)</f>
        <v>0</v>
      </c>
      <c r="T750" s="39" t="n">
        <f aca="false">SUM(T751)</f>
        <v>0</v>
      </c>
    </row>
    <row r="751" customFormat="false" ht="37.5" hidden="false" customHeight="false" outlineLevel="0" collapsed="false">
      <c r="A751" s="55" t="s">
        <v>237</v>
      </c>
      <c r="B751" s="207" t="n">
        <v>958</v>
      </c>
      <c r="C751" s="37" t="s">
        <v>233</v>
      </c>
      <c r="D751" s="90" t="s">
        <v>238</v>
      </c>
      <c r="E751" s="37"/>
      <c r="F751" s="39"/>
      <c r="G751" s="39"/>
      <c r="H751" s="39"/>
      <c r="I751" s="39"/>
      <c r="J751" s="39"/>
      <c r="K751" s="39"/>
      <c r="L751" s="39" t="n">
        <f aca="false">SUM(L752)</f>
        <v>0</v>
      </c>
      <c r="M751" s="39" t="n">
        <f aca="false">SUM(M752)</f>
        <v>700000</v>
      </c>
      <c r="N751" s="39" t="n">
        <f aca="false">SUM(N752)</f>
        <v>700000</v>
      </c>
      <c r="O751" s="39" t="n">
        <f aca="false">SUM(O752)</f>
        <v>0</v>
      </c>
      <c r="P751" s="39" t="n">
        <f aca="false">SUM(P752)</f>
        <v>0</v>
      </c>
      <c r="Q751" s="39" t="n">
        <f aca="false">SUM(Q752)</f>
        <v>0</v>
      </c>
      <c r="R751" s="39" t="n">
        <f aca="false">SUM(R752)</f>
        <v>0</v>
      </c>
      <c r="S751" s="39" t="n">
        <f aca="false">SUM(S752)</f>
        <v>0</v>
      </c>
      <c r="T751" s="39" t="n">
        <f aca="false">SUM(T752)</f>
        <v>0</v>
      </c>
    </row>
    <row r="752" customFormat="false" ht="18.75" hidden="false" customHeight="false" outlineLevel="0" collapsed="false">
      <c r="A752" s="55" t="s">
        <v>239</v>
      </c>
      <c r="B752" s="207" t="n">
        <v>958</v>
      </c>
      <c r="C752" s="37" t="s">
        <v>233</v>
      </c>
      <c r="D752" s="90" t="s">
        <v>240</v>
      </c>
      <c r="E752" s="37"/>
      <c r="F752" s="39"/>
      <c r="G752" s="39"/>
      <c r="H752" s="39"/>
      <c r="I752" s="39"/>
      <c r="J752" s="39"/>
      <c r="K752" s="39"/>
      <c r="L752" s="39" t="n">
        <f aca="false">SUM(L753)</f>
        <v>0</v>
      </c>
      <c r="M752" s="39" t="n">
        <f aca="false">SUM(M753)</f>
        <v>700000</v>
      </c>
      <c r="N752" s="39" t="n">
        <f aca="false">SUM(N753)</f>
        <v>700000</v>
      </c>
      <c r="O752" s="39" t="n">
        <f aca="false">SUM(O753)</f>
        <v>0</v>
      </c>
      <c r="P752" s="39" t="n">
        <f aca="false">SUM(P753)</f>
        <v>0</v>
      </c>
      <c r="Q752" s="39" t="n">
        <f aca="false">SUM(Q753)</f>
        <v>0</v>
      </c>
      <c r="R752" s="39" t="n">
        <f aca="false">SUM(R753)</f>
        <v>0</v>
      </c>
      <c r="S752" s="39" t="n">
        <f aca="false">SUM(S753)</f>
        <v>0</v>
      </c>
      <c r="T752" s="39" t="n">
        <f aca="false">SUM(T753)</f>
        <v>0</v>
      </c>
    </row>
    <row r="753" customFormat="false" ht="37.5" hidden="false" customHeight="false" outlineLevel="0" collapsed="false">
      <c r="A753" s="62" t="s">
        <v>55</v>
      </c>
      <c r="B753" s="209" t="n">
        <v>958</v>
      </c>
      <c r="C753" s="46" t="s">
        <v>233</v>
      </c>
      <c r="D753" s="91" t="s">
        <v>240</v>
      </c>
      <c r="E753" s="46" t="s">
        <v>56</v>
      </c>
      <c r="F753" s="49"/>
      <c r="G753" s="49"/>
      <c r="H753" s="49"/>
      <c r="I753" s="49"/>
      <c r="J753" s="49"/>
      <c r="K753" s="49"/>
      <c r="L753" s="49" t="n">
        <f aca="false">SUM(L754)</f>
        <v>0</v>
      </c>
      <c r="M753" s="49" t="n">
        <f aca="false">SUM(M754)</f>
        <v>700000</v>
      </c>
      <c r="N753" s="49" t="n">
        <f aca="false">SUM(N754)</f>
        <v>700000</v>
      </c>
      <c r="O753" s="49" t="n">
        <f aca="false">SUM(O754)</f>
        <v>0</v>
      </c>
      <c r="P753" s="49" t="n">
        <f aca="false">SUM(P754)</f>
        <v>0</v>
      </c>
      <c r="Q753" s="49" t="n">
        <f aca="false">SUM(Q754)</f>
        <v>0</v>
      </c>
      <c r="R753" s="49" t="n">
        <f aca="false">SUM(R754)</f>
        <v>0</v>
      </c>
      <c r="S753" s="49" t="n">
        <f aca="false">SUM(S754)</f>
        <v>0</v>
      </c>
      <c r="T753" s="49" t="n">
        <f aca="false">SUM(T754)</f>
        <v>0</v>
      </c>
    </row>
    <row r="754" customFormat="false" ht="37.5" hidden="false" customHeight="false" outlineLevel="0" collapsed="false">
      <c r="A754" s="62" t="s">
        <v>57</v>
      </c>
      <c r="B754" s="209" t="n">
        <v>958</v>
      </c>
      <c r="C754" s="46" t="s">
        <v>233</v>
      </c>
      <c r="D754" s="91" t="s">
        <v>240</v>
      </c>
      <c r="E754" s="46" t="s">
        <v>58</v>
      </c>
      <c r="F754" s="49"/>
      <c r="G754" s="49"/>
      <c r="H754" s="49"/>
      <c r="I754" s="49"/>
      <c r="J754" s="49"/>
      <c r="K754" s="49"/>
      <c r="L754" s="49"/>
      <c r="M754" s="49" t="n">
        <v>700000</v>
      </c>
      <c r="N754" s="49" t="n">
        <f aca="false">SUM(L754:M754)</f>
        <v>700000</v>
      </c>
      <c r="O754" s="49"/>
      <c r="P754" s="49"/>
      <c r="Q754" s="49"/>
      <c r="R754" s="49"/>
      <c r="S754" s="92"/>
      <c r="T754" s="49"/>
    </row>
    <row r="755" customFormat="false" ht="80.25" hidden="false" customHeight="true" outlineLevel="0" collapsed="false">
      <c r="A755" s="78" t="s">
        <v>241</v>
      </c>
      <c r="B755" s="207" t="n">
        <v>958</v>
      </c>
      <c r="C755" s="22" t="s">
        <v>233</v>
      </c>
      <c r="D755" s="25" t="s">
        <v>242</v>
      </c>
      <c r="E755" s="22"/>
      <c r="F755" s="39" t="n">
        <f aca="false">SUM(F756)</f>
        <v>67997900</v>
      </c>
      <c r="G755" s="39"/>
      <c r="H755" s="39" t="n">
        <f aca="false">SUM(H756)</f>
        <v>67997900</v>
      </c>
      <c r="I755" s="39"/>
      <c r="J755" s="39" t="n">
        <f aca="false">SUM(J756)</f>
        <v>67997900</v>
      </c>
      <c r="K755" s="39"/>
      <c r="L755" s="39" t="n">
        <f aca="false">SUM(L756)</f>
        <v>67997900</v>
      </c>
      <c r="M755" s="39" t="n">
        <f aca="false">SUM(M756)</f>
        <v>0</v>
      </c>
      <c r="N755" s="39" t="n">
        <f aca="false">SUM(N756)</f>
        <v>67997900</v>
      </c>
      <c r="O755" s="39" t="n">
        <f aca="false">SUM(O756)</f>
        <v>0</v>
      </c>
      <c r="P755" s="39"/>
      <c r="Q755" s="39" t="n">
        <f aca="false">SUM(Q756)</f>
        <v>0</v>
      </c>
      <c r="R755" s="39" t="n">
        <f aca="false">SUM(R756)</f>
        <v>0</v>
      </c>
      <c r="S755" s="39"/>
      <c r="T755" s="39" t="n">
        <f aca="false">SUM(T756)</f>
        <v>0</v>
      </c>
    </row>
    <row r="756" customFormat="false" ht="38.25" hidden="false" customHeight="true" outlineLevel="0" collapsed="false">
      <c r="A756" s="93" t="s">
        <v>243</v>
      </c>
      <c r="B756" s="207" t="n">
        <v>958</v>
      </c>
      <c r="C756" s="22" t="s">
        <v>233</v>
      </c>
      <c r="D756" s="25" t="s">
        <v>244</v>
      </c>
      <c r="E756" s="22"/>
      <c r="F756" s="39" t="n">
        <f aca="false">SUM(F757,F760)</f>
        <v>67997900</v>
      </c>
      <c r="G756" s="39"/>
      <c r="H756" s="39" t="n">
        <f aca="false">SUM(H757,H760)</f>
        <v>67997900</v>
      </c>
      <c r="I756" s="39"/>
      <c r="J756" s="39" t="n">
        <f aca="false">SUM(J757,J760)</f>
        <v>67997900</v>
      </c>
      <c r="K756" s="39"/>
      <c r="L756" s="39" t="n">
        <f aca="false">SUM(L757,L760)</f>
        <v>67997900</v>
      </c>
      <c r="M756" s="39" t="n">
        <f aca="false">SUM(M757,M760)</f>
        <v>0</v>
      </c>
      <c r="N756" s="39" t="n">
        <f aca="false">SUM(N757,N760)</f>
        <v>67997900</v>
      </c>
      <c r="O756" s="39" t="n">
        <f aca="false">SUM(O757,O760)</f>
        <v>0</v>
      </c>
      <c r="P756" s="39"/>
      <c r="Q756" s="39" t="n">
        <f aca="false">SUM(Q757,Q760)</f>
        <v>0</v>
      </c>
      <c r="R756" s="39" t="n">
        <f aca="false">SUM(R757,R760)</f>
        <v>0</v>
      </c>
      <c r="S756" s="39"/>
      <c r="T756" s="39" t="n">
        <f aca="false">SUM(T757,T760)</f>
        <v>0</v>
      </c>
    </row>
    <row r="757" customFormat="false" ht="56.25" hidden="false" customHeight="true" outlineLevel="0" collapsed="false">
      <c r="A757" s="94" t="s">
        <v>245</v>
      </c>
      <c r="B757" s="207" t="n">
        <v>958</v>
      </c>
      <c r="C757" s="22" t="s">
        <v>233</v>
      </c>
      <c r="D757" s="90" t="s">
        <v>246</v>
      </c>
      <c r="E757" s="22"/>
      <c r="F757" s="39" t="n">
        <f aca="false">SUM(F758)</f>
        <v>67158400</v>
      </c>
      <c r="G757" s="39"/>
      <c r="H757" s="39" t="n">
        <f aca="false">SUM(H758)</f>
        <v>67158400</v>
      </c>
      <c r="I757" s="39"/>
      <c r="J757" s="39" t="n">
        <f aca="false">SUM(J758)</f>
        <v>67158400</v>
      </c>
      <c r="K757" s="39"/>
      <c r="L757" s="39" t="n">
        <f aca="false">SUM(L758)</f>
        <v>67158400</v>
      </c>
      <c r="M757" s="39" t="n">
        <f aca="false">SUM(M758)</f>
        <v>0</v>
      </c>
      <c r="N757" s="39" t="n">
        <f aca="false">SUM(N758)</f>
        <v>67158400</v>
      </c>
      <c r="O757" s="39" t="n">
        <f aca="false">SUM(O758)</f>
        <v>0</v>
      </c>
      <c r="P757" s="39"/>
      <c r="Q757" s="39" t="n">
        <f aca="false">SUM(Q758)</f>
        <v>0</v>
      </c>
      <c r="R757" s="39" t="n">
        <f aca="false">SUM(R758)</f>
        <v>0</v>
      </c>
      <c r="S757" s="49"/>
      <c r="T757" s="39" t="n">
        <f aca="false">SUM(T758)</f>
        <v>0</v>
      </c>
    </row>
    <row r="758" customFormat="false" ht="32.25" hidden="false" customHeight="false" outlineLevel="0" collapsed="false">
      <c r="A758" s="95" t="s">
        <v>247</v>
      </c>
      <c r="B758" s="209" t="n">
        <v>958</v>
      </c>
      <c r="C758" s="63" t="s">
        <v>233</v>
      </c>
      <c r="D758" s="91" t="s">
        <v>246</v>
      </c>
      <c r="E758" s="63" t="s">
        <v>248</v>
      </c>
      <c r="F758" s="49" t="n">
        <f aca="false">SUM(F759)</f>
        <v>67158400</v>
      </c>
      <c r="G758" s="49"/>
      <c r="H758" s="49" t="n">
        <f aca="false">SUM(H759)</f>
        <v>67158400</v>
      </c>
      <c r="I758" s="49"/>
      <c r="J758" s="49" t="n">
        <f aca="false">SUM(J759)</f>
        <v>67158400</v>
      </c>
      <c r="K758" s="49"/>
      <c r="L758" s="49" t="n">
        <f aca="false">SUM(L759)</f>
        <v>67158400</v>
      </c>
      <c r="M758" s="49" t="n">
        <f aca="false">SUM(M759)</f>
        <v>0</v>
      </c>
      <c r="N758" s="49" t="n">
        <f aca="false">SUM(N759)</f>
        <v>67158400</v>
      </c>
      <c r="O758" s="49" t="n">
        <f aca="false">SUM(O759)</f>
        <v>0</v>
      </c>
      <c r="P758" s="49"/>
      <c r="Q758" s="49" t="n">
        <f aca="false">SUM(Q759)</f>
        <v>0</v>
      </c>
      <c r="R758" s="49" t="n">
        <f aca="false">SUM(R759)</f>
        <v>0</v>
      </c>
      <c r="S758" s="49"/>
      <c r="T758" s="49" t="n">
        <f aca="false">SUM(T759)</f>
        <v>0</v>
      </c>
    </row>
    <row r="759" customFormat="false" ht="18.75" hidden="false" customHeight="false" outlineLevel="0" collapsed="false">
      <c r="A759" s="95" t="s">
        <v>249</v>
      </c>
      <c r="B759" s="209" t="n">
        <v>958</v>
      </c>
      <c r="C759" s="63" t="s">
        <v>233</v>
      </c>
      <c r="D759" s="91" t="s">
        <v>246</v>
      </c>
      <c r="E759" s="63" t="s">
        <v>250</v>
      </c>
      <c r="F759" s="49" t="n">
        <v>67158400</v>
      </c>
      <c r="G759" s="49"/>
      <c r="H759" s="49" t="n">
        <v>67158400</v>
      </c>
      <c r="I759" s="49"/>
      <c r="J759" s="49" t="n">
        <v>67158400</v>
      </c>
      <c r="K759" s="49"/>
      <c r="L759" s="49" t="n">
        <v>67158400</v>
      </c>
      <c r="M759" s="49"/>
      <c r="N759" s="49" t="n">
        <f aca="false">SUM(L759:M759)</f>
        <v>67158400</v>
      </c>
      <c r="O759" s="49"/>
      <c r="P759" s="49"/>
      <c r="Q759" s="49"/>
      <c r="R759" s="49"/>
      <c r="S759" s="39"/>
      <c r="T759" s="49"/>
    </row>
    <row r="760" customFormat="false" ht="44.25" hidden="false" customHeight="true" outlineLevel="0" collapsed="false">
      <c r="A760" s="96" t="s">
        <v>251</v>
      </c>
      <c r="B760" s="207" t="n">
        <v>958</v>
      </c>
      <c r="C760" s="22" t="s">
        <v>233</v>
      </c>
      <c r="D760" s="90" t="s">
        <v>252</v>
      </c>
      <c r="E760" s="22"/>
      <c r="F760" s="39" t="n">
        <f aca="false">SUM(F761)</f>
        <v>839500</v>
      </c>
      <c r="G760" s="39"/>
      <c r="H760" s="39" t="n">
        <f aca="false">SUM(H761)</f>
        <v>839500</v>
      </c>
      <c r="I760" s="39"/>
      <c r="J760" s="39" t="n">
        <f aca="false">SUM(J761)</f>
        <v>839500</v>
      </c>
      <c r="K760" s="39"/>
      <c r="L760" s="39" t="n">
        <f aca="false">SUM(L761)</f>
        <v>839500</v>
      </c>
      <c r="M760" s="39" t="n">
        <f aca="false">SUM(M761)</f>
        <v>0</v>
      </c>
      <c r="N760" s="39" t="n">
        <f aca="false">SUM(N761)</f>
        <v>839500</v>
      </c>
      <c r="O760" s="39" t="n">
        <f aca="false">SUM(O761)</f>
        <v>0</v>
      </c>
      <c r="P760" s="39"/>
      <c r="Q760" s="39" t="n">
        <f aca="false">SUM(Q761)</f>
        <v>0</v>
      </c>
      <c r="R760" s="39" t="n">
        <f aca="false">SUM(R761)</f>
        <v>0</v>
      </c>
      <c r="S760" s="49"/>
      <c r="T760" s="39" t="n">
        <f aca="false">SUM(T761)</f>
        <v>0</v>
      </c>
    </row>
    <row r="761" customFormat="false" ht="32.25" hidden="false" customHeight="false" outlineLevel="0" collapsed="false">
      <c r="A761" s="95" t="s">
        <v>247</v>
      </c>
      <c r="B761" s="209" t="n">
        <v>958</v>
      </c>
      <c r="C761" s="63" t="s">
        <v>233</v>
      </c>
      <c r="D761" s="91" t="s">
        <v>252</v>
      </c>
      <c r="E761" s="63" t="s">
        <v>248</v>
      </c>
      <c r="F761" s="49" t="n">
        <f aca="false">SUM(F762)</f>
        <v>839500</v>
      </c>
      <c r="G761" s="49"/>
      <c r="H761" s="49" t="n">
        <f aca="false">SUM(H762)</f>
        <v>839500</v>
      </c>
      <c r="I761" s="49"/>
      <c r="J761" s="49" t="n">
        <f aca="false">SUM(J762)</f>
        <v>839500</v>
      </c>
      <c r="K761" s="49"/>
      <c r="L761" s="49" t="n">
        <f aca="false">SUM(L762)</f>
        <v>839500</v>
      </c>
      <c r="M761" s="49" t="n">
        <f aca="false">SUM(M762)</f>
        <v>0</v>
      </c>
      <c r="N761" s="49" t="n">
        <f aca="false">SUM(N762)</f>
        <v>839500</v>
      </c>
      <c r="O761" s="49" t="n">
        <f aca="false">SUM(O762)</f>
        <v>0</v>
      </c>
      <c r="P761" s="49"/>
      <c r="Q761" s="49" t="n">
        <f aca="false">SUM(Q762)</f>
        <v>0</v>
      </c>
      <c r="R761" s="49" t="n">
        <f aca="false">SUM(R762)</f>
        <v>0</v>
      </c>
      <c r="S761" s="49"/>
      <c r="T761" s="49" t="n">
        <f aca="false">SUM(T762)</f>
        <v>0</v>
      </c>
    </row>
    <row r="762" customFormat="false" ht="18.75" hidden="false" customHeight="false" outlineLevel="0" collapsed="false">
      <c r="A762" s="95" t="s">
        <v>249</v>
      </c>
      <c r="B762" s="209" t="n">
        <v>958</v>
      </c>
      <c r="C762" s="103" t="s">
        <v>233</v>
      </c>
      <c r="D762" s="91" t="s">
        <v>252</v>
      </c>
      <c r="E762" s="63" t="s">
        <v>250</v>
      </c>
      <c r="F762" s="49" t="n">
        <v>839500</v>
      </c>
      <c r="G762" s="49"/>
      <c r="H762" s="49" t="n">
        <v>839500</v>
      </c>
      <c r="I762" s="49"/>
      <c r="J762" s="49" t="n">
        <v>839500</v>
      </c>
      <c r="K762" s="49"/>
      <c r="L762" s="49" t="n">
        <v>839500</v>
      </c>
      <c r="M762" s="49"/>
      <c r="N762" s="49" t="n">
        <f aca="false">SUM(L762:M762)</f>
        <v>839500</v>
      </c>
      <c r="O762" s="49"/>
      <c r="P762" s="49"/>
      <c r="Q762" s="49"/>
      <c r="R762" s="49"/>
      <c r="S762" s="49"/>
      <c r="T762" s="49"/>
    </row>
    <row r="763" customFormat="false" ht="18.75" hidden="false" customHeight="false" outlineLevel="0" collapsed="false">
      <c r="A763" s="55" t="s">
        <v>253</v>
      </c>
      <c r="B763" s="207" t="n">
        <v>958</v>
      </c>
      <c r="C763" s="102" t="s">
        <v>254</v>
      </c>
      <c r="D763" s="63"/>
      <c r="E763" s="22"/>
      <c r="F763" s="23" t="n">
        <f aca="false">SUM(F764)</f>
        <v>1200000</v>
      </c>
      <c r="G763" s="23" t="n">
        <f aca="false">SUM(G764)</f>
        <v>2000000</v>
      </c>
      <c r="H763" s="23" t="n">
        <f aca="false">SUM(H764)</f>
        <v>3200000</v>
      </c>
      <c r="I763" s="23" t="n">
        <f aca="false">SUM(I764)</f>
        <v>300000</v>
      </c>
      <c r="J763" s="23" t="n">
        <f aca="false">SUM(J764)</f>
        <v>3500000</v>
      </c>
      <c r="K763" s="23" t="n">
        <f aca="false">SUM(K764)</f>
        <v>3244000</v>
      </c>
      <c r="L763" s="23" t="n">
        <f aca="false">SUM(L764)</f>
        <v>6744000</v>
      </c>
      <c r="M763" s="23" t="n">
        <f aca="false">SUM(M764)</f>
        <v>0</v>
      </c>
      <c r="N763" s="23" t="n">
        <f aca="false">SUM(N764)</f>
        <v>6744000</v>
      </c>
      <c r="O763" s="23" t="n">
        <f aca="false">SUM(O764)</f>
        <v>1200000</v>
      </c>
      <c r="P763" s="23" t="n">
        <f aca="false">SUM(P764)</f>
        <v>0</v>
      </c>
      <c r="Q763" s="23" t="n">
        <f aca="false">SUM(Q764)</f>
        <v>1510000</v>
      </c>
      <c r="R763" s="23" t="n">
        <f aca="false">SUM(R764)</f>
        <v>1200000</v>
      </c>
      <c r="S763" s="23" t="n">
        <f aca="false">SUM(S764)</f>
        <v>0</v>
      </c>
      <c r="T763" s="23" t="n">
        <f aca="false">SUM(T764)</f>
        <v>1530000</v>
      </c>
    </row>
    <row r="764" customFormat="false" ht="18.75" hidden="false" customHeight="false" outlineLevel="0" collapsed="false">
      <c r="A764" s="109" t="s">
        <v>234</v>
      </c>
      <c r="B764" s="207" t="n">
        <v>958</v>
      </c>
      <c r="C764" s="102" t="s">
        <v>254</v>
      </c>
      <c r="D764" s="22" t="s">
        <v>103</v>
      </c>
      <c r="E764" s="22"/>
      <c r="F764" s="23" t="n">
        <f aca="false">SUM(F765,F774)</f>
        <v>1200000</v>
      </c>
      <c r="G764" s="23" t="n">
        <f aca="false">SUM(G765,G774)</f>
        <v>2000000</v>
      </c>
      <c r="H764" s="23" t="n">
        <f aca="false">SUM(H765,H774,H780)</f>
        <v>3200000</v>
      </c>
      <c r="I764" s="23" t="n">
        <f aca="false">SUM(I765,I774,I780)</f>
        <v>300000</v>
      </c>
      <c r="J764" s="23" t="n">
        <f aca="false">SUM(J765,J774,J780)</f>
        <v>3500000</v>
      </c>
      <c r="K764" s="23" t="n">
        <f aca="false">SUM(K765,K774,K780)</f>
        <v>3244000</v>
      </c>
      <c r="L764" s="23" t="n">
        <f aca="false">SUM(L765,L774,L780)</f>
        <v>6744000</v>
      </c>
      <c r="M764" s="23" t="n">
        <f aca="false">SUM(M765,M774,M780)</f>
        <v>0</v>
      </c>
      <c r="N764" s="23" t="n">
        <f aca="false">SUM(N765,N774,N780)</f>
        <v>6744000</v>
      </c>
      <c r="O764" s="23" t="n">
        <f aca="false">SUM(O765,O774,O780)</f>
        <v>1200000</v>
      </c>
      <c r="P764" s="23" t="n">
        <f aca="false">SUM(P765,P774,P780)</f>
        <v>0</v>
      </c>
      <c r="Q764" s="23" t="n">
        <f aca="false">SUM(Q765,Q774,Q780)</f>
        <v>1510000</v>
      </c>
      <c r="R764" s="23" t="n">
        <f aca="false">SUM(R765,R774,R780)</f>
        <v>1200000</v>
      </c>
      <c r="S764" s="23" t="n">
        <f aca="false">SUM(S765,S774,S780)</f>
        <v>0</v>
      </c>
      <c r="T764" s="23" t="n">
        <f aca="false">SUM(T765,T774,T780)</f>
        <v>1530000</v>
      </c>
    </row>
    <row r="765" customFormat="false" ht="75" hidden="false" customHeight="false" outlineLevel="0" collapsed="false">
      <c r="A765" s="55" t="s">
        <v>593</v>
      </c>
      <c r="B765" s="207" t="n">
        <v>958</v>
      </c>
      <c r="C765" s="102" t="s">
        <v>254</v>
      </c>
      <c r="D765" s="22" t="s">
        <v>166</v>
      </c>
      <c r="E765" s="22"/>
      <c r="F765" s="23" t="n">
        <f aca="false">SUM(F766)</f>
        <v>1000000</v>
      </c>
      <c r="G765" s="23" t="n">
        <f aca="false">SUM(G766)</f>
        <v>2000000</v>
      </c>
      <c r="H765" s="23" t="n">
        <f aca="false">SUM(H766)</f>
        <v>3000000</v>
      </c>
      <c r="I765" s="23"/>
      <c r="J765" s="23" t="n">
        <f aca="false">SUM(J766)</f>
        <v>3000000</v>
      </c>
      <c r="K765" s="23" t="n">
        <f aca="false">SUM(K766)</f>
        <v>1744000</v>
      </c>
      <c r="L765" s="23" t="n">
        <f aca="false">SUM(L766)</f>
        <v>4744000</v>
      </c>
      <c r="M765" s="23" t="n">
        <f aca="false">SUM(M766)</f>
        <v>0</v>
      </c>
      <c r="N765" s="23" t="n">
        <f aca="false">SUM(N766)</f>
        <v>4744000</v>
      </c>
      <c r="O765" s="23" t="n">
        <f aca="false">SUM(O766)</f>
        <v>1000000</v>
      </c>
      <c r="P765" s="23"/>
      <c r="Q765" s="23" t="n">
        <f aca="false">SUM(Q766)</f>
        <v>1000000</v>
      </c>
      <c r="R765" s="23" t="n">
        <f aca="false">SUM(R766)</f>
        <v>1000000</v>
      </c>
      <c r="S765" s="20"/>
      <c r="T765" s="23" t="n">
        <f aca="false">SUM(T766)</f>
        <v>1000000</v>
      </c>
    </row>
    <row r="766" customFormat="false" ht="75" hidden="false" customHeight="false" outlineLevel="0" collapsed="false">
      <c r="A766" s="55" t="s">
        <v>321</v>
      </c>
      <c r="B766" s="207" t="n">
        <v>958</v>
      </c>
      <c r="C766" s="102" t="s">
        <v>254</v>
      </c>
      <c r="D766" s="22" t="s">
        <v>168</v>
      </c>
      <c r="E766" s="22"/>
      <c r="F766" s="23" t="n">
        <f aca="false">SUM(F767)</f>
        <v>1000000</v>
      </c>
      <c r="G766" s="23" t="n">
        <f aca="false">SUM(G767)</f>
        <v>2000000</v>
      </c>
      <c r="H766" s="23" t="n">
        <f aca="false">SUM(H767)</f>
        <v>3000000</v>
      </c>
      <c r="I766" s="23"/>
      <c r="J766" s="23" t="n">
        <f aca="false">SUM(J767)</f>
        <v>3000000</v>
      </c>
      <c r="K766" s="23" t="n">
        <f aca="false">SUM(K767)</f>
        <v>1744000</v>
      </c>
      <c r="L766" s="23" t="n">
        <f aca="false">SUM(L767)</f>
        <v>4744000</v>
      </c>
      <c r="M766" s="23" t="n">
        <f aca="false">SUM(M767)</f>
        <v>0</v>
      </c>
      <c r="N766" s="23" t="n">
        <f aca="false">SUM(N767)</f>
        <v>4744000</v>
      </c>
      <c r="O766" s="23" t="n">
        <f aca="false">SUM(O767)</f>
        <v>1000000</v>
      </c>
      <c r="P766" s="23"/>
      <c r="Q766" s="23" t="n">
        <f aca="false">SUM(Q767)</f>
        <v>1000000</v>
      </c>
      <c r="R766" s="23" t="n">
        <f aca="false">SUM(R767)</f>
        <v>1000000</v>
      </c>
      <c r="S766" s="20"/>
      <c r="T766" s="23" t="n">
        <f aca="false">SUM(T767)</f>
        <v>1000000</v>
      </c>
    </row>
    <row r="767" customFormat="false" ht="56.25" hidden="false" customHeight="false" outlineLevel="0" collapsed="false">
      <c r="A767" s="55" t="s">
        <v>256</v>
      </c>
      <c r="B767" s="207" t="n">
        <v>958</v>
      </c>
      <c r="C767" s="102" t="s">
        <v>254</v>
      </c>
      <c r="D767" s="22" t="s">
        <v>257</v>
      </c>
      <c r="E767" s="63"/>
      <c r="F767" s="23" t="n">
        <f aca="false">SUM(F768,F771)</f>
        <v>1000000</v>
      </c>
      <c r="G767" s="23" t="n">
        <f aca="false">SUM(G768,G771)</f>
        <v>2000000</v>
      </c>
      <c r="H767" s="23" t="n">
        <f aca="false">SUM(H768,H771)</f>
        <v>3000000</v>
      </c>
      <c r="I767" s="23"/>
      <c r="J767" s="23" t="n">
        <f aca="false">SUM(J768,J771)</f>
        <v>3000000</v>
      </c>
      <c r="K767" s="23" t="n">
        <f aca="false">SUM(K768,K771)</f>
        <v>1744000</v>
      </c>
      <c r="L767" s="23" t="n">
        <f aca="false">SUM(L768,L771)</f>
        <v>4744000</v>
      </c>
      <c r="M767" s="23" t="n">
        <f aca="false">SUM(M768,M771)</f>
        <v>0</v>
      </c>
      <c r="N767" s="23" t="n">
        <f aca="false">SUM(N768,N771)</f>
        <v>4744000</v>
      </c>
      <c r="O767" s="23" t="n">
        <f aca="false">SUM(O768,O771)</f>
        <v>1000000</v>
      </c>
      <c r="P767" s="23"/>
      <c r="Q767" s="23" t="n">
        <f aca="false">SUM(Q768,Q771)</f>
        <v>1000000</v>
      </c>
      <c r="R767" s="23" t="n">
        <f aca="false">SUM(R768,R771)</f>
        <v>1000000</v>
      </c>
      <c r="S767" s="20"/>
      <c r="T767" s="23" t="n">
        <f aca="false">SUM(T768,T771)</f>
        <v>1000000</v>
      </c>
    </row>
    <row r="768" customFormat="false" ht="37.5" hidden="false" customHeight="false" outlineLevel="0" collapsed="false">
      <c r="A768" s="55" t="s">
        <v>258</v>
      </c>
      <c r="B768" s="207" t="n">
        <v>958</v>
      </c>
      <c r="C768" s="102" t="s">
        <v>254</v>
      </c>
      <c r="D768" s="22" t="s">
        <v>259</v>
      </c>
      <c r="E768" s="22"/>
      <c r="F768" s="23" t="n">
        <f aca="false">SUM(F769)</f>
        <v>0</v>
      </c>
      <c r="G768" s="23" t="n">
        <f aca="false">SUM(G769)</f>
        <v>0</v>
      </c>
      <c r="H768" s="23" t="n">
        <f aca="false">SUM(H769)</f>
        <v>0</v>
      </c>
      <c r="I768" s="23"/>
      <c r="J768" s="23" t="n">
        <f aca="false">SUM(J769)</f>
        <v>0</v>
      </c>
      <c r="K768" s="23" t="n">
        <f aca="false">SUM(K769)</f>
        <v>4000000</v>
      </c>
      <c r="L768" s="23" t="n">
        <f aca="false">SUM(L769)</f>
        <v>4000000</v>
      </c>
      <c r="M768" s="23" t="n">
        <f aca="false">SUM(M769)</f>
        <v>0</v>
      </c>
      <c r="N768" s="23" t="n">
        <f aca="false">SUM(N769)</f>
        <v>4000000</v>
      </c>
      <c r="O768" s="23" t="n">
        <f aca="false">SUM(O769)</f>
        <v>0</v>
      </c>
      <c r="P768" s="23"/>
      <c r="Q768" s="23" t="n">
        <f aca="false">SUM(Q769)</f>
        <v>0</v>
      </c>
      <c r="R768" s="23" t="n">
        <f aca="false">SUM(R769)</f>
        <v>0</v>
      </c>
      <c r="S768" s="20"/>
      <c r="T768" s="23" t="n">
        <f aca="false">SUM(T769)</f>
        <v>0</v>
      </c>
    </row>
    <row r="769" customFormat="false" ht="37.5" hidden="false" customHeight="false" outlineLevel="0" collapsed="false">
      <c r="A769" s="62" t="s">
        <v>55</v>
      </c>
      <c r="B769" s="209" t="n">
        <v>958</v>
      </c>
      <c r="C769" s="103" t="s">
        <v>254</v>
      </c>
      <c r="D769" s="63" t="s">
        <v>259</v>
      </c>
      <c r="E769" s="63" t="s">
        <v>56</v>
      </c>
      <c r="F769" s="64" t="n">
        <f aca="false">SUM(F770)</f>
        <v>0</v>
      </c>
      <c r="G769" s="64" t="n">
        <f aca="false">SUM(G770)</f>
        <v>0</v>
      </c>
      <c r="H769" s="64" t="n">
        <f aca="false">SUM(H770)</f>
        <v>0</v>
      </c>
      <c r="I769" s="64"/>
      <c r="J769" s="64" t="n">
        <f aca="false">SUM(J770)</f>
        <v>0</v>
      </c>
      <c r="K769" s="64" t="n">
        <f aca="false">SUM(K770)</f>
        <v>4000000</v>
      </c>
      <c r="L769" s="64" t="n">
        <f aca="false">SUM(L770)</f>
        <v>4000000</v>
      </c>
      <c r="M769" s="64" t="n">
        <f aca="false">SUM(M770)</f>
        <v>0</v>
      </c>
      <c r="N769" s="64" t="n">
        <f aca="false">SUM(N770)</f>
        <v>4000000</v>
      </c>
      <c r="O769" s="64" t="n">
        <f aca="false">SUM(O770)</f>
        <v>0</v>
      </c>
      <c r="P769" s="64"/>
      <c r="Q769" s="64" t="n">
        <f aca="false">SUM(Q770)</f>
        <v>0</v>
      </c>
      <c r="R769" s="64" t="n">
        <f aca="false">SUM(R770)</f>
        <v>0</v>
      </c>
      <c r="S769" s="29"/>
      <c r="T769" s="64" t="n">
        <f aca="false">SUM(T770)</f>
        <v>0</v>
      </c>
    </row>
    <row r="770" customFormat="false" ht="37.5" hidden="false" customHeight="false" outlineLevel="0" collapsed="false">
      <c r="A770" s="62" t="s">
        <v>57</v>
      </c>
      <c r="B770" s="209" t="n">
        <v>958</v>
      </c>
      <c r="C770" s="103" t="s">
        <v>254</v>
      </c>
      <c r="D770" s="63" t="s">
        <v>259</v>
      </c>
      <c r="E770" s="63" t="s">
        <v>58</v>
      </c>
      <c r="F770" s="64"/>
      <c r="G770" s="64"/>
      <c r="H770" s="64"/>
      <c r="I770" s="64"/>
      <c r="J770" s="64"/>
      <c r="K770" s="64" t="n">
        <v>4000000</v>
      </c>
      <c r="L770" s="64" t="n">
        <v>4000000</v>
      </c>
      <c r="M770" s="64"/>
      <c r="N770" s="64" t="n">
        <f aca="false">SUM(L770:M770)</f>
        <v>4000000</v>
      </c>
      <c r="O770" s="64"/>
      <c r="P770" s="64"/>
      <c r="Q770" s="64"/>
      <c r="R770" s="64"/>
      <c r="S770" s="29"/>
      <c r="T770" s="64"/>
    </row>
    <row r="771" customFormat="false" ht="56.25" hidden="false" customHeight="false" outlineLevel="0" collapsed="false">
      <c r="A771" s="175" t="s">
        <v>260</v>
      </c>
      <c r="B771" s="207" t="n">
        <v>958</v>
      </c>
      <c r="C771" s="102" t="s">
        <v>254</v>
      </c>
      <c r="D771" s="22" t="s">
        <v>261</v>
      </c>
      <c r="E771" s="22"/>
      <c r="F771" s="23" t="n">
        <f aca="false">F772</f>
        <v>1000000</v>
      </c>
      <c r="G771" s="23" t="n">
        <f aca="false">G772</f>
        <v>2000000</v>
      </c>
      <c r="H771" s="23" t="n">
        <f aca="false">H772</f>
        <v>3000000</v>
      </c>
      <c r="I771" s="23"/>
      <c r="J771" s="23" t="n">
        <f aca="false">J772</f>
        <v>3000000</v>
      </c>
      <c r="K771" s="23" t="n">
        <f aca="false">K772</f>
        <v>-2256000</v>
      </c>
      <c r="L771" s="23" t="n">
        <f aca="false">L772</f>
        <v>744000</v>
      </c>
      <c r="M771" s="23" t="n">
        <f aca="false">M772</f>
        <v>0</v>
      </c>
      <c r="N771" s="23" t="n">
        <f aca="false">N772</f>
        <v>744000</v>
      </c>
      <c r="O771" s="23" t="n">
        <f aca="false">O772</f>
        <v>1000000</v>
      </c>
      <c r="P771" s="23"/>
      <c r="Q771" s="23" t="n">
        <f aca="false">Q772</f>
        <v>1000000</v>
      </c>
      <c r="R771" s="23" t="n">
        <f aca="false">R772</f>
        <v>1000000</v>
      </c>
      <c r="S771" s="20"/>
      <c r="T771" s="23" t="n">
        <f aca="false">T772</f>
        <v>1000000</v>
      </c>
    </row>
    <row r="772" customFormat="false" ht="37.5" hidden="false" customHeight="false" outlineLevel="0" collapsed="false">
      <c r="A772" s="62" t="s">
        <v>55</v>
      </c>
      <c r="B772" s="209" t="n">
        <v>958</v>
      </c>
      <c r="C772" s="103" t="s">
        <v>254</v>
      </c>
      <c r="D772" s="63" t="s">
        <v>261</v>
      </c>
      <c r="E772" s="63" t="s">
        <v>56</v>
      </c>
      <c r="F772" s="64" t="n">
        <f aca="false">F773</f>
        <v>1000000</v>
      </c>
      <c r="G772" s="64" t="n">
        <f aca="false">G773</f>
        <v>2000000</v>
      </c>
      <c r="H772" s="64" t="n">
        <f aca="false">H773</f>
        <v>3000000</v>
      </c>
      <c r="I772" s="64"/>
      <c r="J772" s="64" t="n">
        <f aca="false">J773</f>
        <v>3000000</v>
      </c>
      <c r="K772" s="64" t="n">
        <f aca="false">K773</f>
        <v>-2256000</v>
      </c>
      <c r="L772" s="64" t="n">
        <f aca="false">L773</f>
        <v>744000</v>
      </c>
      <c r="M772" s="64" t="n">
        <f aca="false">M773</f>
        <v>0</v>
      </c>
      <c r="N772" s="64" t="n">
        <f aca="false">N773</f>
        <v>744000</v>
      </c>
      <c r="O772" s="64" t="n">
        <f aca="false">O773</f>
        <v>1000000</v>
      </c>
      <c r="P772" s="64"/>
      <c r="Q772" s="64" t="n">
        <f aca="false">Q773</f>
        <v>1000000</v>
      </c>
      <c r="R772" s="64" t="n">
        <f aca="false">R773</f>
        <v>1000000</v>
      </c>
      <c r="S772" s="29"/>
      <c r="T772" s="64" t="n">
        <f aca="false">T773</f>
        <v>1000000</v>
      </c>
    </row>
    <row r="773" customFormat="false" ht="37.5" hidden="false" customHeight="false" outlineLevel="0" collapsed="false">
      <c r="A773" s="62" t="s">
        <v>57</v>
      </c>
      <c r="B773" s="209" t="n">
        <v>958</v>
      </c>
      <c r="C773" s="103" t="s">
        <v>254</v>
      </c>
      <c r="D773" s="63" t="s">
        <v>595</v>
      </c>
      <c r="E773" s="63" t="s">
        <v>58</v>
      </c>
      <c r="F773" s="64" t="n">
        <v>1000000</v>
      </c>
      <c r="G773" s="64" t="n">
        <v>2000000</v>
      </c>
      <c r="H773" s="64" t="n">
        <f aca="false">1000000+2000000</f>
        <v>3000000</v>
      </c>
      <c r="I773" s="64"/>
      <c r="J773" s="64" t="n">
        <f aca="false">1000000+2000000</f>
        <v>3000000</v>
      </c>
      <c r="K773" s="64" t="n">
        <v>-2256000</v>
      </c>
      <c r="L773" s="64" t="n">
        <f aca="false">1000000+2000000-2256000</f>
        <v>744000</v>
      </c>
      <c r="M773" s="64"/>
      <c r="N773" s="64" t="n">
        <f aca="false">SUM(L773:M773)</f>
        <v>744000</v>
      </c>
      <c r="O773" s="64" t="n">
        <v>1000000</v>
      </c>
      <c r="P773" s="64"/>
      <c r="Q773" s="64" t="n">
        <v>1000000</v>
      </c>
      <c r="R773" s="64" t="n">
        <v>1000000</v>
      </c>
      <c r="S773" s="29"/>
      <c r="T773" s="64" t="n">
        <v>1000000</v>
      </c>
    </row>
    <row r="774" customFormat="false" ht="75" hidden="false" customHeight="false" outlineLevel="0" collapsed="false">
      <c r="A774" s="55" t="s">
        <v>104</v>
      </c>
      <c r="B774" s="207" t="n">
        <v>958</v>
      </c>
      <c r="C774" s="102" t="s">
        <v>254</v>
      </c>
      <c r="D774" s="22" t="s">
        <v>105</v>
      </c>
      <c r="E774" s="22"/>
      <c r="F774" s="23" t="n">
        <f aca="false">SUM(F775)</f>
        <v>200000</v>
      </c>
      <c r="G774" s="23"/>
      <c r="H774" s="23" t="n">
        <f aca="false">SUM(H775)</f>
        <v>200000</v>
      </c>
      <c r="I774" s="23"/>
      <c r="J774" s="23" t="n">
        <f aca="false">SUM(J775)</f>
        <v>200000</v>
      </c>
      <c r="K774" s="23"/>
      <c r="L774" s="23" t="n">
        <f aca="false">SUM(L775)</f>
        <v>200000</v>
      </c>
      <c r="M774" s="23" t="n">
        <f aca="false">SUM(M775)</f>
        <v>0</v>
      </c>
      <c r="N774" s="23" t="n">
        <f aca="false">SUM(N775)</f>
        <v>200000</v>
      </c>
      <c r="O774" s="23" t="n">
        <f aca="false">SUM(O775)</f>
        <v>200000</v>
      </c>
      <c r="P774" s="23"/>
      <c r="Q774" s="23" t="n">
        <f aca="false">SUM(Q775)</f>
        <v>200000</v>
      </c>
      <c r="R774" s="23" t="n">
        <f aca="false">SUM(R775)</f>
        <v>200000</v>
      </c>
      <c r="S774" s="20"/>
      <c r="T774" s="23" t="n">
        <f aca="false">SUM(T775)</f>
        <v>200000</v>
      </c>
    </row>
    <row r="775" customFormat="false" ht="78.75" hidden="false" customHeight="true" outlineLevel="0" collapsed="false">
      <c r="A775" s="55" t="s">
        <v>270</v>
      </c>
      <c r="B775" s="207" t="n">
        <v>958</v>
      </c>
      <c r="C775" s="102" t="s">
        <v>254</v>
      </c>
      <c r="D775" s="22" t="s">
        <v>132</v>
      </c>
      <c r="E775" s="22"/>
      <c r="F775" s="23" t="n">
        <f aca="false">SUM(F776)</f>
        <v>200000</v>
      </c>
      <c r="G775" s="23"/>
      <c r="H775" s="23" t="n">
        <f aca="false">SUM(H776)</f>
        <v>200000</v>
      </c>
      <c r="I775" s="23"/>
      <c r="J775" s="23" t="n">
        <f aca="false">SUM(J776)</f>
        <v>200000</v>
      </c>
      <c r="K775" s="23"/>
      <c r="L775" s="23" t="n">
        <f aca="false">SUM(L776)</f>
        <v>200000</v>
      </c>
      <c r="M775" s="23" t="n">
        <f aca="false">SUM(M776)</f>
        <v>0</v>
      </c>
      <c r="N775" s="23" t="n">
        <f aca="false">SUM(N776)</f>
        <v>200000</v>
      </c>
      <c r="O775" s="23" t="n">
        <f aca="false">SUM(O776)</f>
        <v>200000</v>
      </c>
      <c r="P775" s="23"/>
      <c r="Q775" s="23" t="n">
        <f aca="false">SUM(Q776)</f>
        <v>200000</v>
      </c>
      <c r="R775" s="23" t="n">
        <f aca="false">SUM(R776)</f>
        <v>200000</v>
      </c>
      <c r="S775" s="20"/>
      <c r="T775" s="23" t="n">
        <f aca="false">SUM(T776)</f>
        <v>200000</v>
      </c>
    </row>
    <row r="776" customFormat="false" ht="37.5" hidden="false" customHeight="false" outlineLevel="0" collapsed="false">
      <c r="A776" s="55" t="s">
        <v>271</v>
      </c>
      <c r="B776" s="207" t="n">
        <v>958</v>
      </c>
      <c r="C776" s="102" t="s">
        <v>254</v>
      </c>
      <c r="D776" s="22" t="s">
        <v>272</v>
      </c>
      <c r="E776" s="22"/>
      <c r="F776" s="23" t="n">
        <f aca="false">SUM(F777)</f>
        <v>200000</v>
      </c>
      <c r="G776" s="23"/>
      <c r="H776" s="23" t="n">
        <f aca="false">SUM(H777)</f>
        <v>200000</v>
      </c>
      <c r="I776" s="23"/>
      <c r="J776" s="23" t="n">
        <f aca="false">SUM(J777)</f>
        <v>200000</v>
      </c>
      <c r="K776" s="23"/>
      <c r="L776" s="23" t="n">
        <f aca="false">SUM(L777)</f>
        <v>200000</v>
      </c>
      <c r="M776" s="23" t="n">
        <f aca="false">SUM(M777)</f>
        <v>0</v>
      </c>
      <c r="N776" s="23" t="n">
        <f aca="false">SUM(N777)</f>
        <v>200000</v>
      </c>
      <c r="O776" s="23" t="n">
        <f aca="false">SUM(O777)</f>
        <v>200000</v>
      </c>
      <c r="P776" s="23"/>
      <c r="Q776" s="23" t="n">
        <f aca="false">SUM(Q777)</f>
        <v>200000</v>
      </c>
      <c r="R776" s="23" t="n">
        <f aca="false">SUM(R777)</f>
        <v>200000</v>
      </c>
      <c r="S776" s="20"/>
      <c r="T776" s="23" t="n">
        <f aca="false">SUM(T777)</f>
        <v>200000</v>
      </c>
    </row>
    <row r="777" customFormat="false" ht="25.5" hidden="false" customHeight="true" outlineLevel="0" collapsed="false">
      <c r="A777" s="55" t="s">
        <v>273</v>
      </c>
      <c r="B777" s="207" t="n">
        <v>958</v>
      </c>
      <c r="C777" s="102" t="s">
        <v>254</v>
      </c>
      <c r="D777" s="22" t="s">
        <v>274</v>
      </c>
      <c r="E777" s="22"/>
      <c r="F777" s="23" t="n">
        <f aca="false">SUM(F778)</f>
        <v>200000</v>
      </c>
      <c r="G777" s="23"/>
      <c r="H777" s="23" t="n">
        <f aca="false">SUM(H778)</f>
        <v>200000</v>
      </c>
      <c r="I777" s="23"/>
      <c r="J777" s="23" t="n">
        <f aca="false">SUM(J778)</f>
        <v>200000</v>
      </c>
      <c r="K777" s="23"/>
      <c r="L777" s="23" t="n">
        <f aca="false">SUM(L778)</f>
        <v>200000</v>
      </c>
      <c r="M777" s="23" t="n">
        <f aca="false">SUM(M778)</f>
        <v>0</v>
      </c>
      <c r="N777" s="23" t="n">
        <f aca="false">SUM(N778)</f>
        <v>200000</v>
      </c>
      <c r="O777" s="23" t="n">
        <f aca="false">SUM(O778)</f>
        <v>200000</v>
      </c>
      <c r="P777" s="23"/>
      <c r="Q777" s="23" t="n">
        <f aca="false">SUM(Q778)</f>
        <v>200000</v>
      </c>
      <c r="R777" s="23" t="n">
        <f aca="false">SUM(R778)</f>
        <v>200000</v>
      </c>
      <c r="S777" s="20"/>
      <c r="T777" s="23" t="n">
        <f aca="false">SUM(T778)</f>
        <v>200000</v>
      </c>
    </row>
    <row r="778" customFormat="false" ht="37.5" hidden="false" customHeight="false" outlineLevel="0" collapsed="false">
      <c r="A778" s="62" t="s">
        <v>55</v>
      </c>
      <c r="B778" s="209" t="n">
        <v>958</v>
      </c>
      <c r="C778" s="103" t="s">
        <v>254</v>
      </c>
      <c r="D778" s="63" t="s">
        <v>274</v>
      </c>
      <c r="E778" s="63" t="s">
        <v>56</v>
      </c>
      <c r="F778" s="64" t="n">
        <f aca="false">SUM(F779)</f>
        <v>200000</v>
      </c>
      <c r="G778" s="64"/>
      <c r="H778" s="64" t="n">
        <f aca="false">SUM(H779)</f>
        <v>200000</v>
      </c>
      <c r="I778" s="64"/>
      <c r="J778" s="64" t="n">
        <f aca="false">SUM(J779)</f>
        <v>200000</v>
      </c>
      <c r="K778" s="64"/>
      <c r="L778" s="64" t="n">
        <f aca="false">SUM(L779)</f>
        <v>200000</v>
      </c>
      <c r="M778" s="64" t="n">
        <f aca="false">SUM(M779)</f>
        <v>0</v>
      </c>
      <c r="N778" s="64" t="n">
        <f aca="false">SUM(N779)</f>
        <v>200000</v>
      </c>
      <c r="O778" s="64" t="n">
        <f aca="false">SUM(O779)</f>
        <v>200000</v>
      </c>
      <c r="P778" s="64"/>
      <c r="Q778" s="64" t="n">
        <f aca="false">SUM(Q779)</f>
        <v>200000</v>
      </c>
      <c r="R778" s="64" t="n">
        <f aca="false">SUM(R779)</f>
        <v>200000</v>
      </c>
      <c r="S778" s="29"/>
      <c r="T778" s="64" t="n">
        <f aca="false">SUM(T779)</f>
        <v>200000</v>
      </c>
    </row>
    <row r="779" customFormat="false" ht="37.5" hidden="false" customHeight="false" outlineLevel="0" collapsed="false">
      <c r="A779" s="62" t="s">
        <v>57</v>
      </c>
      <c r="B779" s="209" t="n">
        <v>958</v>
      </c>
      <c r="C779" s="103" t="s">
        <v>254</v>
      </c>
      <c r="D779" s="63" t="s">
        <v>274</v>
      </c>
      <c r="E779" s="63" t="s">
        <v>58</v>
      </c>
      <c r="F779" s="64" t="n">
        <v>200000</v>
      </c>
      <c r="G779" s="64"/>
      <c r="H779" s="64" t="n">
        <v>200000</v>
      </c>
      <c r="I779" s="64"/>
      <c r="J779" s="64" t="n">
        <v>200000</v>
      </c>
      <c r="K779" s="64"/>
      <c r="L779" s="64" t="n">
        <v>200000</v>
      </c>
      <c r="M779" s="64"/>
      <c r="N779" s="64" t="n">
        <f aca="false">SUM(L779:M779)</f>
        <v>200000</v>
      </c>
      <c r="O779" s="64" t="n">
        <v>200000</v>
      </c>
      <c r="P779" s="64"/>
      <c r="Q779" s="64" t="n">
        <v>200000</v>
      </c>
      <c r="R779" s="64" t="n">
        <v>200000</v>
      </c>
      <c r="S779" s="29"/>
      <c r="T779" s="64" t="n">
        <v>200000</v>
      </c>
    </row>
    <row r="780" customFormat="false" ht="27" hidden="false" customHeight="true" outlineLevel="0" collapsed="false">
      <c r="A780" s="55" t="s">
        <v>67</v>
      </c>
      <c r="B780" s="207" t="n">
        <v>958</v>
      </c>
      <c r="C780" s="102" t="s">
        <v>254</v>
      </c>
      <c r="D780" s="22"/>
      <c r="E780" s="22"/>
      <c r="F780" s="23"/>
      <c r="G780" s="23"/>
      <c r="H780" s="23"/>
      <c r="I780" s="23" t="n">
        <f aca="false">I781</f>
        <v>300000</v>
      </c>
      <c r="J780" s="23" t="n">
        <f aca="false">J781</f>
        <v>300000</v>
      </c>
      <c r="K780" s="23" t="n">
        <f aca="false">K781</f>
        <v>1500000</v>
      </c>
      <c r="L780" s="23" t="n">
        <f aca="false">L781</f>
        <v>1800000</v>
      </c>
      <c r="M780" s="23" t="n">
        <f aca="false">M781</f>
        <v>0</v>
      </c>
      <c r="N780" s="23" t="n">
        <f aca="false">N781</f>
        <v>1800000</v>
      </c>
      <c r="O780" s="23" t="n">
        <f aca="false">O781</f>
        <v>0</v>
      </c>
      <c r="P780" s="23" t="n">
        <f aca="false">P781</f>
        <v>0</v>
      </c>
      <c r="Q780" s="23" t="n">
        <f aca="false">Q781</f>
        <v>310000</v>
      </c>
      <c r="R780" s="23" t="n">
        <f aca="false">R781</f>
        <v>0</v>
      </c>
      <c r="S780" s="23" t="n">
        <f aca="false">S781</f>
        <v>0</v>
      </c>
      <c r="T780" s="23" t="n">
        <f aca="false">T781</f>
        <v>330000</v>
      </c>
    </row>
    <row r="781" customFormat="false" ht="18.75" hidden="false" customHeight="false" outlineLevel="0" collapsed="false">
      <c r="A781" s="55" t="s">
        <v>275</v>
      </c>
      <c r="B781" s="207" t="n">
        <v>958</v>
      </c>
      <c r="C781" s="102" t="s">
        <v>254</v>
      </c>
      <c r="D781" s="22" t="s">
        <v>276</v>
      </c>
      <c r="E781" s="22"/>
      <c r="F781" s="23"/>
      <c r="G781" s="23"/>
      <c r="H781" s="23"/>
      <c r="I781" s="23" t="n">
        <f aca="false">I782</f>
        <v>300000</v>
      </c>
      <c r="J781" s="23" t="n">
        <f aca="false">J782</f>
        <v>300000</v>
      </c>
      <c r="K781" s="23" t="n">
        <f aca="false">K782+K785</f>
        <v>1500000</v>
      </c>
      <c r="L781" s="23" t="n">
        <f aca="false">L782+L785</f>
        <v>1800000</v>
      </c>
      <c r="M781" s="23" t="n">
        <f aca="false">M782+M785</f>
        <v>0</v>
      </c>
      <c r="N781" s="23" t="n">
        <f aca="false">N782+N785</f>
        <v>1800000</v>
      </c>
      <c r="O781" s="23" t="n">
        <f aca="false">O782</f>
        <v>0</v>
      </c>
      <c r="P781" s="23" t="n">
        <f aca="false">P782</f>
        <v>0</v>
      </c>
      <c r="Q781" s="23" t="n">
        <f aca="false">Q782</f>
        <v>310000</v>
      </c>
      <c r="R781" s="23" t="n">
        <f aca="false">R782</f>
        <v>0</v>
      </c>
      <c r="S781" s="23" t="n">
        <f aca="false">S782</f>
        <v>0</v>
      </c>
      <c r="T781" s="23" t="n">
        <f aca="false">T782</f>
        <v>330000</v>
      </c>
    </row>
    <row r="782" customFormat="false" ht="51" hidden="false" customHeight="true" outlineLevel="0" collapsed="false">
      <c r="A782" s="55" t="s">
        <v>277</v>
      </c>
      <c r="B782" s="207" t="n">
        <v>958</v>
      </c>
      <c r="C782" s="102" t="s">
        <v>254</v>
      </c>
      <c r="D782" s="22" t="s">
        <v>278</v>
      </c>
      <c r="E782" s="22"/>
      <c r="F782" s="23"/>
      <c r="G782" s="23"/>
      <c r="H782" s="23"/>
      <c r="I782" s="23" t="n">
        <f aca="false">I783</f>
        <v>300000</v>
      </c>
      <c r="J782" s="23" t="n">
        <f aca="false">J783</f>
        <v>300000</v>
      </c>
      <c r="K782" s="23"/>
      <c r="L782" s="23" t="n">
        <f aca="false">L783</f>
        <v>300000</v>
      </c>
      <c r="M782" s="23" t="n">
        <f aca="false">M783</f>
        <v>0</v>
      </c>
      <c r="N782" s="23" t="n">
        <f aca="false">N783</f>
        <v>300000</v>
      </c>
      <c r="O782" s="23" t="n">
        <f aca="false">O783</f>
        <v>0</v>
      </c>
      <c r="P782" s="23" t="n">
        <f aca="false">P783</f>
        <v>0</v>
      </c>
      <c r="Q782" s="23" t="n">
        <f aca="false">Q783</f>
        <v>310000</v>
      </c>
      <c r="R782" s="23" t="n">
        <f aca="false">R783</f>
        <v>0</v>
      </c>
      <c r="S782" s="23" t="n">
        <f aca="false">S783</f>
        <v>0</v>
      </c>
      <c r="T782" s="23" t="n">
        <f aca="false">T783</f>
        <v>330000</v>
      </c>
    </row>
    <row r="783" customFormat="false" ht="37.5" hidden="false" customHeight="false" outlineLevel="0" collapsed="false">
      <c r="A783" s="62" t="s">
        <v>55</v>
      </c>
      <c r="B783" s="209" t="n">
        <v>958</v>
      </c>
      <c r="C783" s="103" t="s">
        <v>254</v>
      </c>
      <c r="D783" s="63" t="s">
        <v>278</v>
      </c>
      <c r="E783" s="63" t="s">
        <v>56</v>
      </c>
      <c r="F783" s="64"/>
      <c r="G783" s="64"/>
      <c r="H783" s="64"/>
      <c r="I783" s="64" t="n">
        <f aca="false">I784</f>
        <v>300000</v>
      </c>
      <c r="J783" s="64" t="n">
        <f aca="false">J784</f>
        <v>300000</v>
      </c>
      <c r="K783" s="64"/>
      <c r="L783" s="64" t="n">
        <f aca="false">L784</f>
        <v>300000</v>
      </c>
      <c r="M783" s="64" t="n">
        <f aca="false">M784</f>
        <v>0</v>
      </c>
      <c r="N783" s="64" t="n">
        <f aca="false">N784</f>
        <v>300000</v>
      </c>
      <c r="O783" s="64" t="n">
        <f aca="false">O784</f>
        <v>0</v>
      </c>
      <c r="P783" s="64" t="n">
        <f aca="false">P784</f>
        <v>0</v>
      </c>
      <c r="Q783" s="64" t="n">
        <f aca="false">Q784</f>
        <v>310000</v>
      </c>
      <c r="R783" s="64" t="n">
        <f aca="false">R784</f>
        <v>0</v>
      </c>
      <c r="S783" s="64" t="n">
        <f aca="false">S784</f>
        <v>0</v>
      </c>
      <c r="T783" s="64" t="n">
        <f aca="false">T784</f>
        <v>330000</v>
      </c>
    </row>
    <row r="784" customFormat="false" ht="37.5" hidden="false" customHeight="false" outlineLevel="0" collapsed="false">
      <c r="A784" s="62" t="s">
        <v>57</v>
      </c>
      <c r="B784" s="209" t="n">
        <v>958</v>
      </c>
      <c r="C784" s="103" t="s">
        <v>254</v>
      </c>
      <c r="D784" s="63" t="s">
        <v>278</v>
      </c>
      <c r="E784" s="63" t="s">
        <v>58</v>
      </c>
      <c r="F784" s="64"/>
      <c r="G784" s="64"/>
      <c r="H784" s="64"/>
      <c r="I784" s="64" t="n">
        <v>300000</v>
      </c>
      <c r="J784" s="64" t="n">
        <v>300000</v>
      </c>
      <c r="K784" s="64"/>
      <c r="L784" s="64" t="n">
        <v>300000</v>
      </c>
      <c r="M784" s="64"/>
      <c r="N784" s="64" t="n">
        <f aca="false">SUM(L784:M784)</f>
        <v>300000</v>
      </c>
      <c r="O784" s="64"/>
      <c r="P784" s="64"/>
      <c r="Q784" s="64" t="n">
        <v>310000</v>
      </c>
      <c r="R784" s="64"/>
      <c r="S784" s="29"/>
      <c r="T784" s="64" t="n">
        <v>330000</v>
      </c>
    </row>
    <row r="785" customFormat="false" ht="56.25" hidden="false" customHeight="false" outlineLevel="0" collapsed="false">
      <c r="A785" s="55" t="s">
        <v>279</v>
      </c>
      <c r="B785" s="207" t="n">
        <v>958</v>
      </c>
      <c r="C785" s="102" t="s">
        <v>254</v>
      </c>
      <c r="D785" s="22" t="s">
        <v>280</v>
      </c>
      <c r="E785" s="63"/>
      <c r="F785" s="64"/>
      <c r="G785" s="64"/>
      <c r="H785" s="64"/>
      <c r="I785" s="64"/>
      <c r="J785" s="64"/>
      <c r="K785" s="23" t="n">
        <f aca="false">K786</f>
        <v>1500000</v>
      </c>
      <c r="L785" s="23" t="n">
        <f aca="false">L786</f>
        <v>1500000</v>
      </c>
      <c r="M785" s="23" t="n">
        <f aca="false">M786</f>
        <v>0</v>
      </c>
      <c r="N785" s="23" t="n">
        <f aca="false">N786</f>
        <v>1500000</v>
      </c>
      <c r="O785" s="64"/>
      <c r="P785" s="64"/>
      <c r="Q785" s="64"/>
      <c r="R785" s="64"/>
      <c r="S785" s="29"/>
      <c r="T785" s="64"/>
    </row>
    <row r="786" customFormat="false" ht="37.5" hidden="false" customHeight="false" outlineLevel="0" collapsed="false">
      <c r="A786" s="62" t="s">
        <v>55</v>
      </c>
      <c r="B786" s="209" t="n">
        <v>958</v>
      </c>
      <c r="C786" s="103" t="s">
        <v>254</v>
      </c>
      <c r="D786" s="63" t="s">
        <v>280</v>
      </c>
      <c r="E786" s="63" t="s">
        <v>56</v>
      </c>
      <c r="F786" s="64"/>
      <c r="G786" s="64"/>
      <c r="H786" s="64"/>
      <c r="I786" s="64"/>
      <c r="J786" s="64"/>
      <c r="K786" s="64" t="n">
        <f aca="false">K787</f>
        <v>1500000</v>
      </c>
      <c r="L786" s="64" t="n">
        <f aca="false">L787</f>
        <v>1500000</v>
      </c>
      <c r="M786" s="64" t="n">
        <f aca="false">M787</f>
        <v>0</v>
      </c>
      <c r="N786" s="64" t="n">
        <f aca="false">N787</f>
        <v>1500000</v>
      </c>
      <c r="O786" s="64"/>
      <c r="P786" s="64"/>
      <c r="Q786" s="64"/>
      <c r="R786" s="64"/>
      <c r="S786" s="29"/>
      <c r="T786" s="64"/>
    </row>
    <row r="787" customFormat="false" ht="37.5" hidden="false" customHeight="false" outlineLevel="0" collapsed="false">
      <c r="A787" s="62" t="s">
        <v>57</v>
      </c>
      <c r="B787" s="209" t="n">
        <v>958</v>
      </c>
      <c r="C787" s="103" t="s">
        <v>254</v>
      </c>
      <c r="D787" s="63" t="s">
        <v>280</v>
      </c>
      <c r="E787" s="63" t="s">
        <v>58</v>
      </c>
      <c r="F787" s="64"/>
      <c r="G787" s="64"/>
      <c r="H787" s="64"/>
      <c r="I787" s="64"/>
      <c r="J787" s="64"/>
      <c r="K787" s="64" t="n">
        <v>1500000</v>
      </c>
      <c r="L787" s="64" t="n">
        <v>1500001</v>
      </c>
      <c r="M787" s="64"/>
      <c r="N787" s="64" t="n">
        <f aca="false">SUM(L787:M787)</f>
        <v>1500000</v>
      </c>
      <c r="O787" s="64"/>
      <c r="P787" s="64"/>
      <c r="Q787" s="64"/>
      <c r="R787" s="64"/>
      <c r="S787" s="29"/>
      <c r="T787" s="64"/>
    </row>
    <row r="788" customFormat="false" ht="18.75" hidden="false" customHeight="false" outlineLevel="0" collapsed="false">
      <c r="A788" s="55" t="s">
        <v>281</v>
      </c>
      <c r="B788" s="207" t="n">
        <v>958</v>
      </c>
      <c r="C788" s="102" t="s">
        <v>282</v>
      </c>
      <c r="D788" s="22"/>
      <c r="E788" s="22"/>
      <c r="F788" s="20" t="n">
        <f aca="false">SUM(F789)</f>
        <v>0</v>
      </c>
      <c r="G788" s="20" t="n">
        <f aca="false">SUM(G789)</f>
        <v>17168000</v>
      </c>
      <c r="H788" s="20" t="n">
        <f aca="false">SUM(H789)</f>
        <v>17168000</v>
      </c>
      <c r="I788" s="20"/>
      <c r="J788" s="20" t="n">
        <f aca="false">SUM(J789)</f>
        <v>17168000</v>
      </c>
      <c r="K788" s="20" t="n">
        <f aca="false">SUM(K789)</f>
        <v>954000</v>
      </c>
      <c r="L788" s="20" t="n">
        <f aca="false">SUM(L789)</f>
        <v>18122000</v>
      </c>
      <c r="M788" s="20" t="n">
        <f aca="false">SUM(M789)</f>
        <v>0</v>
      </c>
      <c r="N788" s="20" t="n">
        <f aca="false">SUM(N789)</f>
        <v>18122000</v>
      </c>
      <c r="O788" s="20" t="n">
        <f aca="false">SUM(O789)</f>
        <v>0</v>
      </c>
      <c r="P788" s="20"/>
      <c r="Q788" s="20" t="n">
        <f aca="false">SUM(Q789)</f>
        <v>0</v>
      </c>
      <c r="R788" s="20" t="n">
        <f aca="false">SUM(R789)</f>
        <v>0</v>
      </c>
      <c r="S788" s="20"/>
      <c r="T788" s="20" t="n">
        <f aca="false">SUM(T789)</f>
        <v>0</v>
      </c>
    </row>
    <row r="789" customFormat="false" ht="18.75" hidden="true" customHeight="false" outlineLevel="0" collapsed="false">
      <c r="A789" s="109" t="s">
        <v>234</v>
      </c>
      <c r="B789" s="207" t="n">
        <v>958</v>
      </c>
      <c r="C789" s="102" t="s">
        <v>282</v>
      </c>
      <c r="D789" s="22" t="s">
        <v>103</v>
      </c>
      <c r="E789" s="22"/>
      <c r="F789" s="20" t="n">
        <f aca="false">SUM(F801)</f>
        <v>0</v>
      </c>
      <c r="G789" s="20" t="n">
        <f aca="false">SUM(G801)</f>
        <v>17168000</v>
      </c>
      <c r="H789" s="20" t="n">
        <f aca="false">SUM(H801)</f>
        <v>17168000</v>
      </c>
      <c r="I789" s="20"/>
      <c r="J789" s="20" t="n">
        <f aca="false">SUM(J801)</f>
        <v>17168000</v>
      </c>
      <c r="K789" s="20" t="n">
        <f aca="false">SUM(K801)</f>
        <v>954000</v>
      </c>
      <c r="L789" s="20" t="n">
        <f aca="false">SUM(L801)</f>
        <v>18122000</v>
      </c>
      <c r="M789" s="20" t="n">
        <f aca="false">SUM(M801)</f>
        <v>0</v>
      </c>
      <c r="N789" s="20" t="n">
        <f aca="false">SUM(N801)</f>
        <v>18122000</v>
      </c>
      <c r="O789" s="20" t="n">
        <f aca="false">SUM(O790,O796)</f>
        <v>0</v>
      </c>
      <c r="P789" s="20"/>
      <c r="Q789" s="20" t="n">
        <f aca="false">SUM(Q790,Q796)</f>
        <v>0</v>
      </c>
      <c r="R789" s="20" t="n">
        <f aca="false">SUM(R790,R796)</f>
        <v>0</v>
      </c>
      <c r="S789" s="20"/>
      <c r="T789" s="20" t="n">
        <f aca="false">SUM(T790,T796)</f>
        <v>0</v>
      </c>
    </row>
    <row r="790" customFormat="false" ht="75" hidden="true" customHeight="false" outlineLevel="0" collapsed="false">
      <c r="A790" s="55" t="s">
        <v>786</v>
      </c>
      <c r="B790" s="207" t="n">
        <v>958</v>
      </c>
      <c r="C790" s="102" t="s">
        <v>282</v>
      </c>
      <c r="D790" s="22" t="s">
        <v>166</v>
      </c>
      <c r="E790" s="22"/>
      <c r="F790" s="20" t="n">
        <f aca="false">F791</f>
        <v>0</v>
      </c>
      <c r="G790" s="20" t="n">
        <f aca="false">G791</f>
        <v>0</v>
      </c>
      <c r="H790" s="20" t="n">
        <f aca="false">H791</f>
        <v>0</v>
      </c>
      <c r="I790" s="20"/>
      <c r="J790" s="20" t="n">
        <f aca="false">J791</f>
        <v>0</v>
      </c>
      <c r="K790" s="20" t="n">
        <f aca="false">K791</f>
        <v>0</v>
      </c>
      <c r="L790" s="20" t="n">
        <f aca="false">L791</f>
        <v>0</v>
      </c>
      <c r="M790" s="20" t="n">
        <f aca="false">M791</f>
        <v>0</v>
      </c>
      <c r="N790" s="20" t="n">
        <f aca="false">N791</f>
        <v>0</v>
      </c>
      <c r="O790" s="20" t="n">
        <f aca="false">O791</f>
        <v>0</v>
      </c>
      <c r="P790" s="20"/>
      <c r="Q790" s="20" t="n">
        <f aca="false">Q791</f>
        <v>0</v>
      </c>
      <c r="R790" s="20" t="n">
        <f aca="false">R791</f>
        <v>0</v>
      </c>
      <c r="S790" s="20"/>
      <c r="T790" s="20" t="n">
        <f aca="false">T791</f>
        <v>0</v>
      </c>
    </row>
    <row r="791" customFormat="false" ht="75" hidden="true" customHeight="false" outlineLevel="0" collapsed="false">
      <c r="A791" s="55" t="s">
        <v>505</v>
      </c>
      <c r="B791" s="207" t="n">
        <v>958</v>
      </c>
      <c r="C791" s="102" t="s">
        <v>282</v>
      </c>
      <c r="D791" s="22" t="s">
        <v>168</v>
      </c>
      <c r="E791" s="22"/>
      <c r="F791" s="20" t="n">
        <f aca="false">SUM(F792)</f>
        <v>0</v>
      </c>
      <c r="G791" s="20" t="n">
        <f aca="false">SUM(G792)</f>
        <v>0</v>
      </c>
      <c r="H791" s="20" t="n">
        <f aca="false">SUM(H792)</f>
        <v>0</v>
      </c>
      <c r="I791" s="20"/>
      <c r="J791" s="20" t="n">
        <f aca="false">SUM(J792)</f>
        <v>0</v>
      </c>
      <c r="K791" s="20" t="n">
        <f aca="false">SUM(K792)</f>
        <v>0</v>
      </c>
      <c r="L791" s="20" t="n">
        <f aca="false">SUM(L792)</f>
        <v>0</v>
      </c>
      <c r="M791" s="20" t="n">
        <f aca="false">SUM(M792)</f>
        <v>0</v>
      </c>
      <c r="N791" s="20" t="n">
        <f aca="false">SUM(N792)</f>
        <v>0</v>
      </c>
      <c r="O791" s="20" t="n">
        <f aca="false">SUM(O792)</f>
        <v>0</v>
      </c>
      <c r="P791" s="20"/>
      <c r="Q791" s="20" t="n">
        <f aca="false">SUM(Q792)</f>
        <v>0</v>
      </c>
      <c r="R791" s="20" t="n">
        <f aca="false">SUM(R792)</f>
        <v>0</v>
      </c>
      <c r="S791" s="20"/>
      <c r="T791" s="20" t="n">
        <f aca="false">SUM(T792)</f>
        <v>0</v>
      </c>
    </row>
    <row r="792" customFormat="false" ht="56.25" hidden="true" customHeight="false" outlineLevel="0" collapsed="false">
      <c r="A792" s="55" t="s">
        <v>256</v>
      </c>
      <c r="B792" s="207" t="n">
        <v>958</v>
      </c>
      <c r="C792" s="102" t="s">
        <v>282</v>
      </c>
      <c r="D792" s="22" t="s">
        <v>257</v>
      </c>
      <c r="E792" s="22"/>
      <c r="F792" s="20" t="n">
        <f aca="false">SUM(F793)</f>
        <v>0</v>
      </c>
      <c r="G792" s="20" t="n">
        <f aca="false">SUM(G793)</f>
        <v>0</v>
      </c>
      <c r="H792" s="20" t="n">
        <f aca="false">SUM(H793)</f>
        <v>0</v>
      </c>
      <c r="I792" s="20"/>
      <c r="J792" s="20" t="n">
        <f aca="false">SUM(J793)</f>
        <v>0</v>
      </c>
      <c r="K792" s="20" t="n">
        <f aca="false">SUM(K793)</f>
        <v>0</v>
      </c>
      <c r="L792" s="20" t="n">
        <f aca="false">SUM(L793)</f>
        <v>0</v>
      </c>
      <c r="M792" s="20" t="n">
        <f aca="false">SUM(M793)</f>
        <v>0</v>
      </c>
      <c r="N792" s="20" t="n">
        <f aca="false">SUM(N793)</f>
        <v>0</v>
      </c>
      <c r="O792" s="20" t="n">
        <f aca="false">SUM(O793)</f>
        <v>0</v>
      </c>
      <c r="P792" s="20"/>
      <c r="Q792" s="20" t="n">
        <f aca="false">SUM(Q793)</f>
        <v>0</v>
      </c>
      <c r="R792" s="20" t="n">
        <f aca="false">SUM(R793)</f>
        <v>0</v>
      </c>
      <c r="S792" s="20"/>
      <c r="T792" s="20" t="n">
        <f aca="false">SUM(T793)</f>
        <v>0</v>
      </c>
    </row>
    <row r="793" customFormat="false" ht="18.75" hidden="true" customHeight="false" outlineLevel="0" collapsed="false">
      <c r="A793" s="55" t="s">
        <v>787</v>
      </c>
      <c r="B793" s="207" t="n">
        <v>958</v>
      </c>
      <c r="C793" s="102" t="s">
        <v>282</v>
      </c>
      <c r="D793" s="22" t="s">
        <v>261</v>
      </c>
      <c r="E793" s="22"/>
      <c r="F793" s="20" t="n">
        <f aca="false">SUM(F794)</f>
        <v>0</v>
      </c>
      <c r="G793" s="20" t="n">
        <f aca="false">SUM(G794)</f>
        <v>0</v>
      </c>
      <c r="H793" s="20" t="n">
        <f aca="false">SUM(H794)</f>
        <v>0</v>
      </c>
      <c r="I793" s="20"/>
      <c r="J793" s="20" t="n">
        <f aca="false">SUM(J794)</f>
        <v>0</v>
      </c>
      <c r="K793" s="20" t="n">
        <f aca="false">SUM(K794)</f>
        <v>0</v>
      </c>
      <c r="L793" s="20" t="n">
        <f aca="false">SUM(L794)</f>
        <v>0</v>
      </c>
      <c r="M793" s="20" t="n">
        <f aca="false">SUM(M794)</f>
        <v>0</v>
      </c>
      <c r="N793" s="20" t="n">
        <f aca="false">SUM(N794)</f>
        <v>0</v>
      </c>
      <c r="O793" s="20" t="n">
        <f aca="false">SUM(O794)</f>
        <v>0</v>
      </c>
      <c r="P793" s="20"/>
      <c r="Q793" s="20" t="n">
        <f aca="false">SUM(Q794)</f>
        <v>0</v>
      </c>
      <c r="R793" s="20" t="n">
        <f aca="false">SUM(R794)</f>
        <v>0</v>
      </c>
      <c r="S793" s="20"/>
      <c r="T793" s="20" t="n">
        <f aca="false">SUM(T794)</f>
        <v>0</v>
      </c>
    </row>
    <row r="794" customFormat="false" ht="37.5" hidden="true" customHeight="false" outlineLevel="0" collapsed="false">
      <c r="A794" s="62" t="s">
        <v>55</v>
      </c>
      <c r="B794" s="265" t="s">
        <v>788</v>
      </c>
      <c r="C794" s="63" t="s">
        <v>282</v>
      </c>
      <c r="D794" s="63" t="s">
        <v>261</v>
      </c>
      <c r="E794" s="63" t="s">
        <v>56</v>
      </c>
      <c r="F794" s="29" t="n">
        <f aca="false">SUM(F795)</f>
        <v>0</v>
      </c>
      <c r="G794" s="29" t="n">
        <f aca="false">SUM(G795)</f>
        <v>0</v>
      </c>
      <c r="H794" s="29" t="n">
        <f aca="false">SUM(H795)</f>
        <v>0</v>
      </c>
      <c r="I794" s="29"/>
      <c r="J794" s="29" t="n">
        <f aca="false">SUM(J795)</f>
        <v>0</v>
      </c>
      <c r="K794" s="29" t="n">
        <f aca="false">SUM(K795)</f>
        <v>0</v>
      </c>
      <c r="L794" s="29" t="n">
        <f aca="false">SUM(L795)</f>
        <v>0</v>
      </c>
      <c r="M794" s="29" t="n">
        <f aca="false">SUM(M795)</f>
        <v>0</v>
      </c>
      <c r="N794" s="29" t="n">
        <f aca="false">SUM(N795)</f>
        <v>0</v>
      </c>
      <c r="O794" s="29" t="n">
        <f aca="false">SUM(O795)</f>
        <v>0</v>
      </c>
      <c r="P794" s="29"/>
      <c r="Q794" s="29" t="n">
        <f aca="false">SUM(Q795)</f>
        <v>0</v>
      </c>
      <c r="R794" s="29" t="n">
        <f aca="false">SUM(R795)</f>
        <v>0</v>
      </c>
      <c r="S794" s="29"/>
      <c r="T794" s="29" t="n">
        <f aca="false">SUM(T795)</f>
        <v>0</v>
      </c>
    </row>
    <row r="795" customFormat="false" ht="37.5" hidden="true" customHeight="false" outlineLevel="0" collapsed="false">
      <c r="A795" s="62" t="s">
        <v>57</v>
      </c>
      <c r="B795" s="209" t="n">
        <v>958</v>
      </c>
      <c r="C795" s="103" t="s">
        <v>282</v>
      </c>
      <c r="D795" s="63" t="s">
        <v>261</v>
      </c>
      <c r="E795" s="63" t="s">
        <v>58</v>
      </c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</row>
    <row r="796" customFormat="false" ht="37.5" hidden="true" customHeight="false" outlineLevel="0" collapsed="false">
      <c r="A796" s="55" t="s">
        <v>262</v>
      </c>
      <c r="B796" s="207" t="n">
        <v>958</v>
      </c>
      <c r="C796" s="102" t="s">
        <v>282</v>
      </c>
      <c r="D796" s="22" t="s">
        <v>236</v>
      </c>
      <c r="E796" s="22"/>
      <c r="F796" s="23"/>
      <c r="G796" s="23"/>
      <c r="H796" s="23"/>
      <c r="I796" s="23"/>
      <c r="J796" s="23"/>
      <c r="K796" s="23"/>
      <c r="L796" s="23"/>
      <c r="M796" s="23"/>
      <c r="N796" s="23"/>
      <c r="O796" s="23" t="n">
        <f aca="false">SUM(O797,O806)</f>
        <v>0</v>
      </c>
      <c r="P796" s="23"/>
      <c r="Q796" s="23" t="n">
        <f aca="false">SUM(Q797,Q806)</f>
        <v>0</v>
      </c>
      <c r="R796" s="23" t="n">
        <f aca="false">SUM(R797,R806)</f>
        <v>0</v>
      </c>
      <c r="S796" s="20"/>
      <c r="T796" s="23" t="n">
        <f aca="false">SUM(T797,T806)</f>
        <v>0</v>
      </c>
    </row>
    <row r="797" customFormat="false" ht="56.25" hidden="true" customHeight="false" outlineLevel="0" collapsed="false">
      <c r="A797" s="55" t="s">
        <v>264</v>
      </c>
      <c r="B797" s="207" t="n">
        <v>958</v>
      </c>
      <c r="C797" s="102" t="s">
        <v>282</v>
      </c>
      <c r="D797" s="22" t="s">
        <v>238</v>
      </c>
      <c r="E797" s="22"/>
      <c r="F797" s="107" t="n">
        <f aca="false">F798</f>
        <v>0</v>
      </c>
      <c r="G797" s="107" t="n">
        <f aca="false">G798</f>
        <v>0</v>
      </c>
      <c r="H797" s="107" t="n">
        <f aca="false">H798</f>
        <v>0</v>
      </c>
      <c r="I797" s="107"/>
      <c r="J797" s="107" t="n">
        <f aca="false">J798</f>
        <v>0</v>
      </c>
      <c r="K797" s="107" t="n">
        <f aca="false">K798</f>
        <v>0</v>
      </c>
      <c r="L797" s="107" t="n">
        <f aca="false">L798</f>
        <v>0</v>
      </c>
      <c r="M797" s="107" t="n">
        <f aca="false">M798</f>
        <v>0</v>
      </c>
      <c r="N797" s="107" t="n">
        <f aca="false">N798</f>
        <v>0</v>
      </c>
      <c r="O797" s="107" t="n">
        <f aca="false">O798</f>
        <v>0</v>
      </c>
      <c r="P797" s="107"/>
      <c r="Q797" s="107" t="n">
        <f aca="false">Q798</f>
        <v>0</v>
      </c>
      <c r="R797" s="107" t="n">
        <f aca="false">R798</f>
        <v>0</v>
      </c>
      <c r="S797" s="20"/>
      <c r="T797" s="107" t="n">
        <f aca="false">T798</f>
        <v>0</v>
      </c>
    </row>
    <row r="798" customFormat="false" ht="18.75" hidden="true" customHeight="false" outlineLevel="0" collapsed="false">
      <c r="A798" s="55" t="s">
        <v>284</v>
      </c>
      <c r="B798" s="207" t="n">
        <v>958</v>
      </c>
      <c r="C798" s="102" t="s">
        <v>282</v>
      </c>
      <c r="D798" s="22" t="s">
        <v>285</v>
      </c>
      <c r="E798" s="22"/>
      <c r="F798" s="107"/>
      <c r="G798" s="107"/>
      <c r="H798" s="107"/>
      <c r="I798" s="107"/>
      <c r="J798" s="107"/>
      <c r="K798" s="107"/>
      <c r="L798" s="107"/>
      <c r="M798" s="107"/>
      <c r="N798" s="107"/>
      <c r="O798" s="107" t="n">
        <f aca="false">O800+O803</f>
        <v>0</v>
      </c>
      <c r="P798" s="107"/>
      <c r="Q798" s="107" t="n">
        <f aca="false">Q800+Q803</f>
        <v>0</v>
      </c>
      <c r="R798" s="107" t="n">
        <f aca="false">R800+R803</f>
        <v>0</v>
      </c>
      <c r="S798" s="20"/>
      <c r="T798" s="107" t="n">
        <f aca="false">T800+T803</f>
        <v>0</v>
      </c>
    </row>
    <row r="799" customFormat="false" ht="18.75" hidden="true" customHeight="false" outlineLevel="0" collapsed="false">
      <c r="A799" s="130" t="s">
        <v>59</v>
      </c>
      <c r="B799" s="209" t="n">
        <v>958</v>
      </c>
      <c r="C799" s="103" t="s">
        <v>282</v>
      </c>
      <c r="D799" s="63" t="s">
        <v>285</v>
      </c>
      <c r="E799" s="63" t="s">
        <v>60</v>
      </c>
      <c r="F799" s="107"/>
      <c r="G799" s="107"/>
      <c r="H799" s="107"/>
      <c r="I799" s="107"/>
      <c r="J799" s="107"/>
      <c r="K799" s="107"/>
      <c r="L799" s="107"/>
      <c r="M799" s="107"/>
      <c r="N799" s="107"/>
      <c r="O799" s="107" t="n">
        <f aca="false">O800+O803</f>
        <v>0</v>
      </c>
      <c r="P799" s="107"/>
      <c r="Q799" s="107" t="n">
        <f aca="false">Q800+Q803</f>
        <v>0</v>
      </c>
      <c r="R799" s="107" t="n">
        <f aca="false">R800+R803</f>
        <v>0</v>
      </c>
      <c r="S799" s="29"/>
      <c r="T799" s="107" t="n">
        <f aca="false">T800+T803</f>
        <v>0</v>
      </c>
    </row>
    <row r="800" customFormat="false" ht="56.25" hidden="true" customHeight="false" outlineLevel="0" collapsed="false">
      <c r="A800" s="62" t="s">
        <v>267</v>
      </c>
      <c r="B800" s="209" t="n">
        <v>958</v>
      </c>
      <c r="C800" s="103" t="s">
        <v>282</v>
      </c>
      <c r="D800" s="63" t="s">
        <v>285</v>
      </c>
      <c r="E800" s="63" t="s">
        <v>268</v>
      </c>
      <c r="F800" s="107"/>
      <c r="G800" s="107"/>
      <c r="H800" s="107"/>
      <c r="I800" s="107"/>
      <c r="J800" s="107"/>
      <c r="K800" s="107"/>
      <c r="L800" s="107"/>
      <c r="M800" s="107"/>
      <c r="N800" s="107"/>
      <c r="O800" s="107" t="n">
        <f aca="false">O801</f>
        <v>0</v>
      </c>
      <c r="P800" s="107"/>
      <c r="Q800" s="107" t="n">
        <f aca="false">Q801</f>
        <v>0</v>
      </c>
      <c r="R800" s="107" t="n">
        <f aca="false">R801</f>
        <v>0</v>
      </c>
      <c r="S800" s="29"/>
      <c r="T800" s="107" t="n">
        <f aca="false">T801</f>
        <v>0</v>
      </c>
    </row>
    <row r="801" customFormat="false" ht="75" hidden="false" customHeight="false" outlineLevel="0" collapsed="false">
      <c r="A801" s="55" t="s">
        <v>789</v>
      </c>
      <c r="B801" s="207" t="n">
        <v>958</v>
      </c>
      <c r="C801" s="25" t="s">
        <v>282</v>
      </c>
      <c r="D801" s="22" t="s">
        <v>287</v>
      </c>
      <c r="E801" s="25"/>
      <c r="F801" s="107" t="n">
        <f aca="false">F802</f>
        <v>0</v>
      </c>
      <c r="G801" s="107" t="n">
        <f aca="false">G802</f>
        <v>17168000</v>
      </c>
      <c r="H801" s="107" t="n">
        <f aca="false">H802</f>
        <v>17168000</v>
      </c>
      <c r="I801" s="107"/>
      <c r="J801" s="107" t="n">
        <f aca="false">J802</f>
        <v>17168000</v>
      </c>
      <c r="K801" s="107" t="n">
        <f aca="false">K802</f>
        <v>954000</v>
      </c>
      <c r="L801" s="107" t="n">
        <f aca="false">L802</f>
        <v>18122000</v>
      </c>
      <c r="M801" s="107" t="n">
        <f aca="false">M802</f>
        <v>0</v>
      </c>
      <c r="N801" s="107" t="n">
        <f aca="false">N802</f>
        <v>18122000</v>
      </c>
      <c r="O801" s="111" t="n">
        <f aca="false">O802</f>
        <v>0</v>
      </c>
      <c r="P801" s="111"/>
      <c r="Q801" s="111" t="n">
        <f aca="false">Q802</f>
        <v>0</v>
      </c>
      <c r="R801" s="111" t="n">
        <f aca="false">R802</f>
        <v>0</v>
      </c>
      <c r="S801" s="29"/>
      <c r="T801" s="111" t="n">
        <f aca="false">T802</f>
        <v>0</v>
      </c>
    </row>
    <row r="802" customFormat="false" ht="75" hidden="false" customHeight="false" outlineLevel="0" collapsed="false">
      <c r="A802" s="55" t="s">
        <v>288</v>
      </c>
      <c r="B802" s="207" t="n">
        <v>958</v>
      </c>
      <c r="C802" s="25" t="s">
        <v>282</v>
      </c>
      <c r="D802" s="22" t="s">
        <v>287</v>
      </c>
      <c r="E802" s="25"/>
      <c r="F802" s="266" t="n">
        <f aca="false">F803</f>
        <v>0</v>
      </c>
      <c r="G802" s="266" t="n">
        <f aca="false">G803</f>
        <v>17168000</v>
      </c>
      <c r="H802" s="266" t="n">
        <f aca="false">H803</f>
        <v>17168000</v>
      </c>
      <c r="I802" s="266"/>
      <c r="J802" s="266" t="n">
        <f aca="false">J803+J811</f>
        <v>17168000</v>
      </c>
      <c r="K802" s="266" t="n">
        <f aca="false">K803+K811</f>
        <v>954000</v>
      </c>
      <c r="L802" s="266" t="n">
        <f aca="false">L803+L811</f>
        <v>18122000</v>
      </c>
      <c r="M802" s="266" t="n">
        <f aca="false">M803+M811</f>
        <v>0</v>
      </c>
      <c r="N802" s="266" t="n">
        <f aca="false">N803+N811</f>
        <v>18122000</v>
      </c>
      <c r="O802" s="113"/>
      <c r="P802" s="113"/>
      <c r="Q802" s="113"/>
      <c r="R802" s="113"/>
      <c r="S802" s="29"/>
      <c r="T802" s="113"/>
    </row>
    <row r="803" customFormat="false" ht="18.75" hidden="false" customHeight="false" outlineLevel="0" collapsed="false">
      <c r="A803" s="109" t="s">
        <v>289</v>
      </c>
      <c r="B803" s="207" t="n">
        <v>958</v>
      </c>
      <c r="C803" s="25" t="s">
        <v>282</v>
      </c>
      <c r="D803" s="22" t="s">
        <v>290</v>
      </c>
      <c r="E803" s="25"/>
      <c r="F803" s="107" t="n">
        <f aca="false">F804</f>
        <v>0</v>
      </c>
      <c r="G803" s="107" t="n">
        <f aca="false">G804</f>
        <v>17168000</v>
      </c>
      <c r="H803" s="107" t="n">
        <f aca="false">H804</f>
        <v>17168000</v>
      </c>
      <c r="I803" s="107"/>
      <c r="J803" s="107" t="n">
        <f aca="false">J804</f>
        <v>17168000</v>
      </c>
      <c r="K803" s="107" t="n">
        <f aca="false">K804</f>
        <v>0</v>
      </c>
      <c r="L803" s="107" t="n">
        <f aca="false">L804</f>
        <v>17168000</v>
      </c>
      <c r="M803" s="107" t="n">
        <f aca="false">M804</f>
        <v>0</v>
      </c>
      <c r="N803" s="107" t="n">
        <f aca="false">N804</f>
        <v>17168000</v>
      </c>
      <c r="O803" s="107" t="n">
        <f aca="false">O804</f>
        <v>0</v>
      </c>
      <c r="P803" s="107"/>
      <c r="Q803" s="107" t="n">
        <f aca="false">Q804</f>
        <v>0</v>
      </c>
      <c r="R803" s="107" t="n">
        <f aca="false">R804</f>
        <v>0</v>
      </c>
      <c r="S803" s="29"/>
      <c r="T803" s="107" t="n">
        <f aca="false">T804</f>
        <v>0</v>
      </c>
    </row>
    <row r="804" customFormat="false" ht="18.75" hidden="false" customHeight="false" outlineLevel="0" collapsed="false">
      <c r="A804" s="109" t="s">
        <v>281</v>
      </c>
      <c r="B804" s="207" t="n">
        <v>958</v>
      </c>
      <c r="C804" s="25" t="s">
        <v>282</v>
      </c>
      <c r="D804" s="22" t="s">
        <v>290</v>
      </c>
      <c r="E804" s="25"/>
      <c r="F804" s="20" t="n">
        <f aca="false">SUM(F805,F808)</f>
        <v>0</v>
      </c>
      <c r="G804" s="20" t="n">
        <f aca="false">SUM(G805,G808)</f>
        <v>17168000</v>
      </c>
      <c r="H804" s="20" t="n">
        <f aca="false">SUM(H805,H808)</f>
        <v>17168000</v>
      </c>
      <c r="I804" s="20"/>
      <c r="J804" s="20" t="n">
        <f aca="false">SUM(J805,J808)</f>
        <v>17168000</v>
      </c>
      <c r="K804" s="20" t="n">
        <f aca="false">SUM(K805,K808)</f>
        <v>0</v>
      </c>
      <c r="L804" s="20" t="n">
        <f aca="false">SUM(L805,L808)</f>
        <v>17168000</v>
      </c>
      <c r="M804" s="20" t="n">
        <f aca="false">SUM(M805,M808)</f>
        <v>0</v>
      </c>
      <c r="N804" s="20" t="n">
        <f aca="false">SUM(N805,N808)</f>
        <v>17168000</v>
      </c>
      <c r="O804" s="107" t="n">
        <f aca="false">O805</f>
        <v>0</v>
      </c>
      <c r="P804" s="107"/>
      <c r="Q804" s="107" t="n">
        <f aca="false">Q805</f>
        <v>0</v>
      </c>
      <c r="R804" s="107" t="n">
        <f aca="false">R805</f>
        <v>0</v>
      </c>
      <c r="S804" s="29"/>
      <c r="T804" s="107" t="n">
        <f aca="false">T805</f>
        <v>0</v>
      </c>
    </row>
    <row r="805" customFormat="false" ht="57" hidden="false" customHeight="true" outlineLevel="0" collapsed="false">
      <c r="A805" s="55" t="s">
        <v>291</v>
      </c>
      <c r="B805" s="207" t="n">
        <v>958</v>
      </c>
      <c r="C805" s="25" t="s">
        <v>282</v>
      </c>
      <c r="D805" s="22" t="s">
        <v>292</v>
      </c>
      <c r="E805" s="25"/>
      <c r="F805" s="23" t="n">
        <f aca="false">F806</f>
        <v>0</v>
      </c>
      <c r="G805" s="23" t="n">
        <f aca="false">G806</f>
        <v>16000000</v>
      </c>
      <c r="H805" s="23" t="n">
        <f aca="false">H806</f>
        <v>16000000</v>
      </c>
      <c r="I805" s="23"/>
      <c r="J805" s="23" t="n">
        <f aca="false">J806</f>
        <v>16000000</v>
      </c>
      <c r="K805" s="23"/>
      <c r="L805" s="23" t="n">
        <f aca="false">L806</f>
        <v>16000000</v>
      </c>
      <c r="M805" s="23" t="n">
        <f aca="false">M806</f>
        <v>0</v>
      </c>
      <c r="N805" s="23" t="n">
        <f aca="false">N806</f>
        <v>16000000</v>
      </c>
      <c r="O805" s="23"/>
      <c r="P805" s="23"/>
      <c r="Q805" s="23"/>
      <c r="R805" s="23"/>
      <c r="S805" s="29"/>
      <c r="T805" s="23"/>
    </row>
    <row r="806" customFormat="false" ht="37.5" hidden="false" customHeight="false" outlineLevel="0" collapsed="false">
      <c r="A806" s="62" t="s">
        <v>55</v>
      </c>
      <c r="B806" s="209" t="n">
        <v>958</v>
      </c>
      <c r="C806" s="28" t="s">
        <v>282</v>
      </c>
      <c r="D806" s="63" t="s">
        <v>292</v>
      </c>
      <c r="E806" s="28" t="s">
        <v>56</v>
      </c>
      <c r="F806" s="64" t="n">
        <f aca="false">F807</f>
        <v>0</v>
      </c>
      <c r="G806" s="64" t="n">
        <f aca="false">G807</f>
        <v>16000000</v>
      </c>
      <c r="H806" s="64" t="n">
        <f aca="false">H807</f>
        <v>16000000</v>
      </c>
      <c r="I806" s="64"/>
      <c r="J806" s="64" t="n">
        <f aca="false">J807</f>
        <v>16000000</v>
      </c>
      <c r="K806" s="64"/>
      <c r="L806" s="64" t="n">
        <f aca="false">L807</f>
        <v>16000000</v>
      </c>
      <c r="M806" s="64" t="n">
        <f aca="false">M807</f>
        <v>0</v>
      </c>
      <c r="N806" s="64" t="n">
        <f aca="false">N807</f>
        <v>16000000</v>
      </c>
      <c r="O806" s="64"/>
      <c r="P806" s="64"/>
      <c r="Q806" s="64"/>
      <c r="R806" s="64"/>
      <c r="S806" s="29"/>
      <c r="T806" s="64"/>
    </row>
    <row r="807" customFormat="false" ht="37.5" hidden="false" customHeight="false" outlineLevel="0" collapsed="false">
      <c r="A807" s="62" t="s">
        <v>57</v>
      </c>
      <c r="B807" s="209" t="n">
        <v>958</v>
      </c>
      <c r="C807" s="28" t="s">
        <v>282</v>
      </c>
      <c r="D807" s="63" t="s">
        <v>292</v>
      </c>
      <c r="E807" s="28" t="s">
        <v>58</v>
      </c>
      <c r="F807" s="113"/>
      <c r="G807" s="113" t="n">
        <v>16000000</v>
      </c>
      <c r="H807" s="113" t="n">
        <v>16000000</v>
      </c>
      <c r="I807" s="113"/>
      <c r="J807" s="113" t="n">
        <v>16000000</v>
      </c>
      <c r="K807" s="113"/>
      <c r="L807" s="113" t="n">
        <v>16000000</v>
      </c>
      <c r="M807" s="113"/>
      <c r="N807" s="113" t="n">
        <f aca="false">SUM(L807:M807)</f>
        <v>16000000</v>
      </c>
      <c r="O807" s="64"/>
      <c r="P807" s="64"/>
      <c r="Q807" s="64"/>
      <c r="R807" s="64"/>
      <c r="S807" s="29"/>
      <c r="T807" s="64"/>
    </row>
    <row r="808" customFormat="false" ht="60.75" hidden="false" customHeight="true" outlineLevel="0" collapsed="false">
      <c r="A808" s="109" t="s">
        <v>790</v>
      </c>
      <c r="B808" s="207" t="n">
        <v>958</v>
      </c>
      <c r="C808" s="25" t="s">
        <v>282</v>
      </c>
      <c r="D808" s="22" t="s">
        <v>294</v>
      </c>
      <c r="E808" s="25"/>
      <c r="F808" s="23" t="n">
        <f aca="false">F809</f>
        <v>0</v>
      </c>
      <c r="G808" s="23" t="n">
        <f aca="false">G809</f>
        <v>1168000</v>
      </c>
      <c r="H808" s="23" t="n">
        <f aca="false">H809</f>
        <v>1168000</v>
      </c>
      <c r="I808" s="23"/>
      <c r="J808" s="23" t="n">
        <f aca="false">J809</f>
        <v>1168000</v>
      </c>
      <c r="K808" s="23"/>
      <c r="L808" s="23" t="n">
        <f aca="false">L809</f>
        <v>1168000</v>
      </c>
      <c r="M808" s="23" t="n">
        <f aca="false">M809</f>
        <v>0</v>
      </c>
      <c r="N808" s="23" t="n">
        <f aca="false">N809</f>
        <v>1168000</v>
      </c>
      <c r="O808" s="23"/>
      <c r="P808" s="23"/>
      <c r="Q808" s="23"/>
      <c r="R808" s="23"/>
      <c r="S808" s="29"/>
      <c r="T808" s="23"/>
    </row>
    <row r="809" customFormat="false" ht="37.5" hidden="false" customHeight="false" outlineLevel="0" collapsed="false">
      <c r="A809" s="62" t="s">
        <v>55</v>
      </c>
      <c r="B809" s="209" t="n">
        <v>958</v>
      </c>
      <c r="C809" s="28" t="s">
        <v>282</v>
      </c>
      <c r="D809" s="63" t="s">
        <v>791</v>
      </c>
      <c r="E809" s="28" t="s">
        <v>56</v>
      </c>
      <c r="F809" s="64" t="n">
        <f aca="false">F810</f>
        <v>0</v>
      </c>
      <c r="G809" s="64" t="n">
        <f aca="false">G810</f>
        <v>1168000</v>
      </c>
      <c r="H809" s="64" t="n">
        <f aca="false">H810</f>
        <v>1168000</v>
      </c>
      <c r="I809" s="64"/>
      <c r="J809" s="64" t="n">
        <f aca="false">J810</f>
        <v>1168000</v>
      </c>
      <c r="K809" s="64"/>
      <c r="L809" s="64" t="n">
        <f aca="false">L810</f>
        <v>1168000</v>
      </c>
      <c r="M809" s="64" t="n">
        <f aca="false">M810</f>
        <v>0</v>
      </c>
      <c r="N809" s="64" t="n">
        <f aca="false">N810</f>
        <v>1168000</v>
      </c>
      <c r="O809" s="64"/>
      <c r="P809" s="64"/>
      <c r="Q809" s="64"/>
      <c r="R809" s="64"/>
      <c r="S809" s="29"/>
      <c r="T809" s="64"/>
    </row>
    <row r="810" customFormat="false" ht="37.5" hidden="false" customHeight="false" outlineLevel="0" collapsed="false">
      <c r="A810" s="62" t="s">
        <v>57</v>
      </c>
      <c r="B810" s="209" t="n">
        <v>958</v>
      </c>
      <c r="C810" s="28" t="s">
        <v>282</v>
      </c>
      <c r="D810" s="63" t="s">
        <v>791</v>
      </c>
      <c r="E810" s="28" t="s">
        <v>58</v>
      </c>
      <c r="F810" s="64"/>
      <c r="G810" s="64" t="n">
        <v>1168000</v>
      </c>
      <c r="H810" s="64" t="n">
        <v>1168000</v>
      </c>
      <c r="I810" s="64"/>
      <c r="J810" s="64" t="n">
        <v>1168000</v>
      </c>
      <c r="K810" s="64"/>
      <c r="L810" s="64" t="n">
        <v>1168000</v>
      </c>
      <c r="M810" s="64"/>
      <c r="N810" s="64" t="n">
        <f aca="false">SUM(L810:M810)</f>
        <v>1168000</v>
      </c>
      <c r="O810" s="64"/>
      <c r="P810" s="64"/>
      <c r="Q810" s="64"/>
      <c r="R810" s="64"/>
      <c r="S810" s="29"/>
      <c r="T810" s="64"/>
    </row>
    <row r="811" customFormat="false" ht="112.5" hidden="false" customHeight="false" outlineLevel="0" collapsed="false">
      <c r="A811" s="50" t="s">
        <v>295</v>
      </c>
      <c r="B811" s="207" t="n">
        <v>958</v>
      </c>
      <c r="C811" s="37" t="s">
        <v>282</v>
      </c>
      <c r="D811" s="37" t="s">
        <v>296</v>
      </c>
      <c r="E811" s="28"/>
      <c r="F811" s="64"/>
      <c r="G811" s="64"/>
      <c r="H811" s="64"/>
      <c r="I811" s="64"/>
      <c r="J811" s="64"/>
      <c r="K811" s="23" t="n">
        <f aca="false">K812</f>
        <v>954000</v>
      </c>
      <c r="L811" s="23" t="n">
        <f aca="false">L812</f>
        <v>954000</v>
      </c>
      <c r="M811" s="23" t="n">
        <f aca="false">M812</f>
        <v>0</v>
      </c>
      <c r="N811" s="23" t="n">
        <f aca="false">N812</f>
        <v>954000</v>
      </c>
      <c r="O811" s="64"/>
      <c r="P811" s="64"/>
      <c r="Q811" s="64"/>
      <c r="R811" s="64"/>
      <c r="S811" s="29"/>
      <c r="T811" s="64"/>
    </row>
    <row r="812" customFormat="false" ht="37.5" hidden="false" customHeight="false" outlineLevel="0" collapsed="false">
      <c r="A812" s="47" t="s">
        <v>55</v>
      </c>
      <c r="B812" s="209" t="n">
        <v>958</v>
      </c>
      <c r="C812" s="46" t="s">
        <v>282</v>
      </c>
      <c r="D812" s="46" t="s">
        <v>296</v>
      </c>
      <c r="E812" s="28" t="s">
        <v>56</v>
      </c>
      <c r="F812" s="64"/>
      <c r="G812" s="64"/>
      <c r="H812" s="64"/>
      <c r="I812" s="64"/>
      <c r="J812" s="64"/>
      <c r="K812" s="64" t="n">
        <f aca="false">K813</f>
        <v>954000</v>
      </c>
      <c r="L812" s="64" t="n">
        <f aca="false">L813</f>
        <v>954000</v>
      </c>
      <c r="M812" s="64" t="n">
        <f aca="false">M813</f>
        <v>0</v>
      </c>
      <c r="N812" s="64" t="n">
        <f aca="false">N813</f>
        <v>954000</v>
      </c>
      <c r="O812" s="64"/>
      <c r="P812" s="64"/>
      <c r="Q812" s="64"/>
      <c r="R812" s="64"/>
      <c r="S812" s="29"/>
      <c r="T812" s="64"/>
    </row>
    <row r="813" customFormat="false" ht="37.5" hidden="false" customHeight="false" outlineLevel="0" collapsed="false">
      <c r="A813" s="47" t="s">
        <v>57</v>
      </c>
      <c r="B813" s="209" t="n">
        <v>958</v>
      </c>
      <c r="C813" s="46" t="s">
        <v>282</v>
      </c>
      <c r="D813" s="46" t="s">
        <v>296</v>
      </c>
      <c r="E813" s="28" t="s">
        <v>58</v>
      </c>
      <c r="F813" s="64"/>
      <c r="G813" s="64"/>
      <c r="H813" s="64"/>
      <c r="I813" s="64"/>
      <c r="J813" s="64"/>
      <c r="K813" s="64" t="n">
        <v>954000</v>
      </c>
      <c r="L813" s="64" t="n">
        <v>954000</v>
      </c>
      <c r="M813" s="64"/>
      <c r="N813" s="64" t="n">
        <f aca="false">SUM(L813:M813)</f>
        <v>954000</v>
      </c>
      <c r="O813" s="64"/>
      <c r="P813" s="64"/>
      <c r="Q813" s="64"/>
      <c r="R813" s="64"/>
      <c r="S813" s="29"/>
      <c r="T813" s="64"/>
    </row>
    <row r="814" customFormat="false" ht="27" hidden="false" customHeight="true" outlineLevel="0" collapsed="false">
      <c r="A814" s="55" t="s">
        <v>297</v>
      </c>
      <c r="B814" s="207" t="n">
        <v>958</v>
      </c>
      <c r="C814" s="102" t="s">
        <v>298</v>
      </c>
      <c r="D814" s="22"/>
      <c r="E814" s="22"/>
      <c r="F814" s="23" t="n">
        <f aca="false">SUM(F816)</f>
        <v>19218000</v>
      </c>
      <c r="G814" s="23" t="n">
        <f aca="false">SUM(G816)</f>
        <v>7000000</v>
      </c>
      <c r="H814" s="23" t="n">
        <f aca="false">SUM(H816)</f>
        <v>26218000</v>
      </c>
      <c r="I814" s="23"/>
      <c r="J814" s="23" t="n">
        <f aca="false">SUM(J816)</f>
        <v>26218000</v>
      </c>
      <c r="K814" s="23"/>
      <c r="L814" s="23" t="n">
        <f aca="false">SUM(L816)</f>
        <v>26218000</v>
      </c>
      <c r="M814" s="23" t="n">
        <f aca="false">SUM(M816)</f>
        <v>234000</v>
      </c>
      <c r="N814" s="23" t="n">
        <f aca="false">SUM(N816)</f>
        <v>26452000</v>
      </c>
      <c r="O814" s="23" t="n">
        <f aca="false">SUM(O816)</f>
        <v>19218000</v>
      </c>
      <c r="P814" s="23"/>
      <c r="Q814" s="23" t="n">
        <f aca="false">SUM(Q816)</f>
        <v>19218000</v>
      </c>
      <c r="R814" s="23" t="n">
        <f aca="false">SUM(R816)</f>
        <v>19218000</v>
      </c>
      <c r="S814" s="20"/>
      <c r="T814" s="23" t="n">
        <f aca="false">SUM(T816)</f>
        <v>19218000</v>
      </c>
    </row>
    <row r="815" customFormat="false" ht="24.75" hidden="false" customHeight="true" outlineLevel="0" collapsed="false">
      <c r="A815" s="109" t="s">
        <v>234</v>
      </c>
      <c r="B815" s="207" t="n">
        <v>958</v>
      </c>
      <c r="C815" s="102" t="s">
        <v>298</v>
      </c>
      <c r="D815" s="22" t="s">
        <v>103</v>
      </c>
      <c r="E815" s="22"/>
      <c r="F815" s="23" t="n">
        <f aca="false">SUM(F816)</f>
        <v>19218000</v>
      </c>
      <c r="G815" s="23" t="n">
        <f aca="false">SUM(G816)</f>
        <v>7000000</v>
      </c>
      <c r="H815" s="23" t="n">
        <f aca="false">SUM(H816)</f>
        <v>26218000</v>
      </c>
      <c r="I815" s="23"/>
      <c r="J815" s="23" t="n">
        <f aca="false">SUM(J816)</f>
        <v>26218000</v>
      </c>
      <c r="K815" s="23"/>
      <c r="L815" s="23" t="n">
        <f aca="false">SUM(L816)</f>
        <v>26218000</v>
      </c>
      <c r="M815" s="23" t="n">
        <f aca="false">SUM(M816)</f>
        <v>234000</v>
      </c>
      <c r="N815" s="23" t="n">
        <f aca="false">SUM(N816)</f>
        <v>26452000</v>
      </c>
      <c r="O815" s="23" t="n">
        <f aca="false">SUM(O816)</f>
        <v>19218000</v>
      </c>
      <c r="P815" s="23"/>
      <c r="Q815" s="23" t="n">
        <f aca="false">SUM(Q816)</f>
        <v>19218000</v>
      </c>
      <c r="R815" s="23" t="n">
        <f aca="false">SUM(R816)</f>
        <v>19218000</v>
      </c>
      <c r="S815" s="20"/>
      <c r="T815" s="23" t="n">
        <f aca="false">SUM(T816)</f>
        <v>19218000</v>
      </c>
    </row>
    <row r="816" customFormat="false" ht="86.25" hidden="false" customHeight="true" outlineLevel="0" collapsed="false">
      <c r="A816" s="55" t="s">
        <v>593</v>
      </c>
      <c r="B816" s="207" t="n">
        <v>958</v>
      </c>
      <c r="C816" s="102" t="s">
        <v>298</v>
      </c>
      <c r="D816" s="22" t="s">
        <v>166</v>
      </c>
      <c r="E816" s="22"/>
      <c r="F816" s="23" t="n">
        <f aca="false">SUM(F817)</f>
        <v>19218000</v>
      </c>
      <c r="G816" s="23" t="n">
        <f aca="false">SUM(G817)</f>
        <v>7000000</v>
      </c>
      <c r="H816" s="23" t="n">
        <f aca="false">SUM(H817)</f>
        <v>26218000</v>
      </c>
      <c r="I816" s="23"/>
      <c r="J816" s="23" t="n">
        <f aca="false">SUM(J817)</f>
        <v>26218000</v>
      </c>
      <c r="K816" s="23"/>
      <c r="L816" s="23" t="n">
        <f aca="false">SUM(L817)</f>
        <v>26218000</v>
      </c>
      <c r="M816" s="23" t="n">
        <f aca="false">SUM(M817)</f>
        <v>234000</v>
      </c>
      <c r="N816" s="23" t="n">
        <f aca="false">SUM(N817)</f>
        <v>26452000</v>
      </c>
      <c r="O816" s="23" t="n">
        <f aca="false">SUM(O817)</f>
        <v>19218000</v>
      </c>
      <c r="P816" s="23"/>
      <c r="Q816" s="23" t="n">
        <f aca="false">SUM(Q817)</f>
        <v>19218000</v>
      </c>
      <c r="R816" s="23" t="n">
        <f aca="false">SUM(R817)</f>
        <v>19218000</v>
      </c>
      <c r="S816" s="20"/>
      <c r="T816" s="23" t="n">
        <f aca="false">SUM(T817)</f>
        <v>19218000</v>
      </c>
    </row>
    <row r="817" customFormat="false" ht="105" hidden="false" customHeight="true" outlineLevel="0" collapsed="false">
      <c r="A817" s="55" t="s">
        <v>792</v>
      </c>
      <c r="B817" s="207" t="n">
        <v>958</v>
      </c>
      <c r="C817" s="102" t="s">
        <v>298</v>
      </c>
      <c r="D817" s="22" t="s">
        <v>301</v>
      </c>
      <c r="E817" s="22"/>
      <c r="F817" s="23" t="n">
        <f aca="false">SUM(F818,F827,F831)</f>
        <v>19218000</v>
      </c>
      <c r="G817" s="23" t="n">
        <f aca="false">SUM(G818,G827,G831)</f>
        <v>7000000</v>
      </c>
      <c r="H817" s="23" t="n">
        <f aca="false">SUM(H818,H827,H831)</f>
        <v>26218000</v>
      </c>
      <c r="I817" s="23"/>
      <c r="J817" s="23" t="n">
        <f aca="false">SUM(J818,J827,J831)</f>
        <v>26218000</v>
      </c>
      <c r="K817" s="23"/>
      <c r="L817" s="23" t="n">
        <f aca="false">SUM(L818,L827,L831)</f>
        <v>26218000</v>
      </c>
      <c r="M817" s="23" t="n">
        <f aca="false">SUM(M818,M827,M831)</f>
        <v>234000</v>
      </c>
      <c r="N817" s="23" t="n">
        <f aca="false">SUM(N818,N827,N831)</f>
        <v>26452000</v>
      </c>
      <c r="O817" s="23" t="n">
        <f aca="false">SUM(O818,O827,O831)</f>
        <v>19218000</v>
      </c>
      <c r="P817" s="23"/>
      <c r="Q817" s="23" t="n">
        <f aca="false">SUM(Q818,Q827,Q831)</f>
        <v>19218000</v>
      </c>
      <c r="R817" s="23" t="n">
        <f aca="false">SUM(R818,R827,R831)</f>
        <v>19218000</v>
      </c>
      <c r="S817" s="20"/>
      <c r="T817" s="23" t="n">
        <f aca="false">SUM(T818,T827,T831)</f>
        <v>19218000</v>
      </c>
    </row>
    <row r="818" customFormat="false" ht="39" hidden="false" customHeight="true" outlineLevel="0" collapsed="false">
      <c r="A818" s="55" t="s">
        <v>302</v>
      </c>
      <c r="B818" s="207" t="n">
        <v>958</v>
      </c>
      <c r="C818" s="102" t="s">
        <v>298</v>
      </c>
      <c r="D818" s="22" t="s">
        <v>303</v>
      </c>
      <c r="E818" s="22"/>
      <c r="F818" s="23" t="n">
        <f aca="false">SUM(F819,F822)</f>
        <v>5468000</v>
      </c>
      <c r="G818" s="23"/>
      <c r="H818" s="23" t="n">
        <f aca="false">SUM(H819,H822)</f>
        <v>5468000</v>
      </c>
      <c r="I818" s="23"/>
      <c r="J818" s="23" t="n">
        <f aca="false">SUM(J819,J822)</f>
        <v>5468000</v>
      </c>
      <c r="K818" s="23"/>
      <c r="L818" s="23" t="n">
        <f aca="false">SUM(L819,L822)</f>
        <v>5468000</v>
      </c>
      <c r="M818" s="23" t="n">
        <f aca="false">SUM(M819,M822)</f>
        <v>0</v>
      </c>
      <c r="N818" s="23" t="n">
        <f aca="false">SUM(N819,N822)</f>
        <v>5468000</v>
      </c>
      <c r="O818" s="23" t="n">
        <f aca="false">SUM(O819,O822)</f>
        <v>5468000</v>
      </c>
      <c r="P818" s="23"/>
      <c r="Q818" s="23" t="n">
        <f aca="false">SUM(Q819,Q822)</f>
        <v>5468000</v>
      </c>
      <c r="R818" s="23" t="n">
        <f aca="false">SUM(R819,R822)</f>
        <v>5468000</v>
      </c>
      <c r="S818" s="20"/>
      <c r="T818" s="23" t="n">
        <f aca="false">SUM(T819,T822)</f>
        <v>5468000</v>
      </c>
    </row>
    <row r="819" customFormat="false" ht="40.5" hidden="false" customHeight="true" outlineLevel="0" collapsed="false">
      <c r="A819" s="55" t="s">
        <v>44</v>
      </c>
      <c r="B819" s="207" t="n">
        <v>958</v>
      </c>
      <c r="C819" s="102" t="s">
        <v>298</v>
      </c>
      <c r="D819" s="22" t="s">
        <v>304</v>
      </c>
      <c r="E819" s="22"/>
      <c r="F819" s="23" t="n">
        <f aca="false">SUM(F820)</f>
        <v>5182000</v>
      </c>
      <c r="G819" s="23"/>
      <c r="H819" s="23" t="n">
        <f aca="false">SUM(H820)</f>
        <v>5182000</v>
      </c>
      <c r="I819" s="23"/>
      <c r="J819" s="23" t="n">
        <f aca="false">SUM(J820)</f>
        <v>5182000</v>
      </c>
      <c r="K819" s="23"/>
      <c r="L819" s="23" t="n">
        <f aca="false">SUM(L820)</f>
        <v>5182000</v>
      </c>
      <c r="M819" s="23" t="n">
        <f aca="false">SUM(M820)</f>
        <v>0</v>
      </c>
      <c r="N819" s="23" t="n">
        <f aca="false">SUM(N820)</f>
        <v>5182000</v>
      </c>
      <c r="O819" s="23" t="n">
        <f aca="false">SUM(O820)</f>
        <v>5182000</v>
      </c>
      <c r="P819" s="23"/>
      <c r="Q819" s="23" t="n">
        <f aca="false">SUM(Q820)</f>
        <v>5182000</v>
      </c>
      <c r="R819" s="23" t="n">
        <f aca="false">SUM(R820)</f>
        <v>5182000</v>
      </c>
      <c r="S819" s="20"/>
      <c r="T819" s="23" t="n">
        <f aca="false">SUM(T820)</f>
        <v>5182000</v>
      </c>
    </row>
    <row r="820" customFormat="false" ht="78" hidden="false" customHeight="true" outlineLevel="0" collapsed="false">
      <c r="A820" s="208" t="s">
        <v>30</v>
      </c>
      <c r="B820" s="209" t="n">
        <v>958</v>
      </c>
      <c r="C820" s="103" t="s">
        <v>298</v>
      </c>
      <c r="D820" s="63" t="s">
        <v>304</v>
      </c>
      <c r="E820" s="63" t="s">
        <v>31</v>
      </c>
      <c r="F820" s="64" t="n">
        <f aca="false">SUM(F821)</f>
        <v>5182000</v>
      </c>
      <c r="G820" s="64"/>
      <c r="H820" s="64" t="n">
        <f aca="false">SUM(H821)</f>
        <v>5182000</v>
      </c>
      <c r="I820" s="64"/>
      <c r="J820" s="64" t="n">
        <f aca="false">SUM(J821)</f>
        <v>5182000</v>
      </c>
      <c r="K820" s="64"/>
      <c r="L820" s="64" t="n">
        <f aca="false">SUM(L821)</f>
        <v>5182000</v>
      </c>
      <c r="M820" s="64" t="n">
        <f aca="false">SUM(M821)</f>
        <v>0</v>
      </c>
      <c r="N820" s="64" t="n">
        <f aca="false">SUM(N821)</f>
        <v>5182000</v>
      </c>
      <c r="O820" s="64" t="n">
        <f aca="false">SUM(O821)</f>
        <v>5182000</v>
      </c>
      <c r="P820" s="64"/>
      <c r="Q820" s="64" t="n">
        <f aca="false">SUM(Q821)</f>
        <v>5182000</v>
      </c>
      <c r="R820" s="64" t="n">
        <f aca="false">SUM(R821)</f>
        <v>5182000</v>
      </c>
      <c r="S820" s="29"/>
      <c r="T820" s="64" t="n">
        <f aca="false">SUM(T821)</f>
        <v>5182000</v>
      </c>
    </row>
    <row r="821" customFormat="false" ht="37.5" hidden="false" customHeight="false" outlineLevel="0" collapsed="false">
      <c r="A821" s="208" t="s">
        <v>32</v>
      </c>
      <c r="B821" s="209" t="n">
        <v>958</v>
      </c>
      <c r="C821" s="103" t="s">
        <v>305</v>
      </c>
      <c r="D821" s="63" t="s">
        <v>304</v>
      </c>
      <c r="E821" s="63" t="s">
        <v>33</v>
      </c>
      <c r="F821" s="64" t="n">
        <v>5182000</v>
      </c>
      <c r="G821" s="64"/>
      <c r="H821" s="64" t="n">
        <v>5182000</v>
      </c>
      <c r="I821" s="64"/>
      <c r="J821" s="64" t="n">
        <v>5182000</v>
      </c>
      <c r="K821" s="64"/>
      <c r="L821" s="64" t="n">
        <v>5182000</v>
      </c>
      <c r="M821" s="64"/>
      <c r="N821" s="64" t="n">
        <f aca="false">SUM(L821:M821)</f>
        <v>5182000</v>
      </c>
      <c r="O821" s="64" t="n">
        <v>5182000</v>
      </c>
      <c r="P821" s="64"/>
      <c r="Q821" s="64" t="n">
        <v>5182000</v>
      </c>
      <c r="R821" s="64" t="n">
        <v>5182000</v>
      </c>
      <c r="S821" s="29"/>
      <c r="T821" s="64" t="n">
        <v>5182000</v>
      </c>
    </row>
    <row r="822" customFormat="false" ht="37.5" hidden="false" customHeight="false" outlineLevel="0" collapsed="false">
      <c r="A822" s="109" t="s">
        <v>53</v>
      </c>
      <c r="B822" s="207" t="n">
        <v>958</v>
      </c>
      <c r="C822" s="102" t="s">
        <v>298</v>
      </c>
      <c r="D822" s="22" t="s">
        <v>306</v>
      </c>
      <c r="E822" s="22"/>
      <c r="F822" s="23" t="n">
        <f aca="false">SUM(F823,F825)</f>
        <v>286000</v>
      </c>
      <c r="G822" s="23"/>
      <c r="H822" s="23" t="n">
        <f aca="false">SUM(H823,H825)</f>
        <v>286000</v>
      </c>
      <c r="I822" s="23"/>
      <c r="J822" s="23" t="n">
        <f aca="false">SUM(J823,J825)</f>
        <v>286000</v>
      </c>
      <c r="K822" s="23"/>
      <c r="L822" s="23" t="n">
        <f aca="false">SUM(L823,L825)</f>
        <v>286000</v>
      </c>
      <c r="M822" s="23" t="n">
        <f aca="false">SUM(M823,M825)</f>
        <v>0</v>
      </c>
      <c r="N822" s="23" t="n">
        <f aca="false">SUM(N823,N825)</f>
        <v>286000</v>
      </c>
      <c r="O822" s="23" t="n">
        <f aca="false">SUM(O823,O825)</f>
        <v>286000</v>
      </c>
      <c r="P822" s="23"/>
      <c r="Q822" s="23" t="n">
        <f aca="false">SUM(Q823,Q825)</f>
        <v>286000</v>
      </c>
      <c r="R822" s="23" t="n">
        <f aca="false">SUM(R823,R825)</f>
        <v>286000</v>
      </c>
      <c r="S822" s="20"/>
      <c r="T822" s="23" t="n">
        <f aca="false">SUM(T823,T825)</f>
        <v>286000</v>
      </c>
    </row>
    <row r="823" customFormat="false" ht="37.5" hidden="false" customHeight="false" outlineLevel="0" collapsed="false">
      <c r="A823" s="62" t="s">
        <v>55</v>
      </c>
      <c r="B823" s="209" t="n">
        <v>958</v>
      </c>
      <c r="C823" s="103" t="s">
        <v>298</v>
      </c>
      <c r="D823" s="63" t="s">
        <v>306</v>
      </c>
      <c r="E823" s="63" t="s">
        <v>56</v>
      </c>
      <c r="F823" s="64" t="n">
        <f aca="false">SUM(F824)</f>
        <v>286000</v>
      </c>
      <c r="G823" s="64"/>
      <c r="H823" s="64" t="n">
        <f aca="false">SUM(H824)</f>
        <v>286000</v>
      </c>
      <c r="I823" s="64"/>
      <c r="J823" s="64" t="n">
        <f aca="false">SUM(J824)</f>
        <v>286000</v>
      </c>
      <c r="K823" s="64"/>
      <c r="L823" s="64" t="n">
        <f aca="false">SUM(L824)</f>
        <v>286000</v>
      </c>
      <c r="M823" s="64" t="n">
        <f aca="false">SUM(M824)</f>
        <v>0</v>
      </c>
      <c r="N823" s="64" t="n">
        <f aca="false">SUM(N824)</f>
        <v>286000</v>
      </c>
      <c r="O823" s="64" t="n">
        <f aca="false">SUM(O824)</f>
        <v>286000</v>
      </c>
      <c r="P823" s="64"/>
      <c r="Q823" s="64" t="n">
        <f aca="false">SUM(Q824)</f>
        <v>286000</v>
      </c>
      <c r="R823" s="64" t="n">
        <f aca="false">SUM(R824)</f>
        <v>286000</v>
      </c>
      <c r="S823" s="29"/>
      <c r="T823" s="64" t="n">
        <f aca="false">SUM(T824)</f>
        <v>286000</v>
      </c>
    </row>
    <row r="824" customFormat="false" ht="37.5" hidden="false" customHeight="false" outlineLevel="0" collapsed="false">
      <c r="A824" s="62" t="s">
        <v>57</v>
      </c>
      <c r="B824" s="209" t="n">
        <v>958</v>
      </c>
      <c r="C824" s="103" t="s">
        <v>298</v>
      </c>
      <c r="D824" s="63" t="s">
        <v>306</v>
      </c>
      <c r="E824" s="63" t="s">
        <v>58</v>
      </c>
      <c r="F824" s="64" t="n">
        <v>286000</v>
      </c>
      <c r="G824" s="64"/>
      <c r="H824" s="64" t="n">
        <v>286000</v>
      </c>
      <c r="I824" s="64"/>
      <c r="J824" s="64" t="n">
        <v>286000</v>
      </c>
      <c r="K824" s="64"/>
      <c r="L824" s="64" t="n">
        <v>286000</v>
      </c>
      <c r="M824" s="64"/>
      <c r="N824" s="64" t="n">
        <f aca="false">SUM(L824:M824)</f>
        <v>286000</v>
      </c>
      <c r="O824" s="64" t="n">
        <v>286000</v>
      </c>
      <c r="P824" s="64"/>
      <c r="Q824" s="64" t="n">
        <v>286000</v>
      </c>
      <c r="R824" s="64" t="n">
        <v>286000</v>
      </c>
      <c r="S824" s="29"/>
      <c r="T824" s="64" t="n">
        <v>286000</v>
      </c>
    </row>
    <row r="825" customFormat="false" ht="18.75" hidden="false" customHeight="false" outlineLevel="0" collapsed="false">
      <c r="A825" s="62" t="s">
        <v>59</v>
      </c>
      <c r="B825" s="209" t="n">
        <v>958</v>
      </c>
      <c r="C825" s="103" t="s">
        <v>298</v>
      </c>
      <c r="D825" s="63" t="s">
        <v>306</v>
      </c>
      <c r="E825" s="63" t="s">
        <v>60</v>
      </c>
      <c r="F825" s="64" t="n">
        <f aca="false">SUM(F826)</f>
        <v>0</v>
      </c>
      <c r="G825" s="64"/>
      <c r="H825" s="64" t="n">
        <f aca="false">SUM(H826)</f>
        <v>0</v>
      </c>
      <c r="I825" s="64"/>
      <c r="J825" s="64" t="n">
        <f aca="false">SUM(J826)</f>
        <v>0</v>
      </c>
      <c r="K825" s="64"/>
      <c r="L825" s="64" t="n">
        <f aca="false">SUM(L826)</f>
        <v>0</v>
      </c>
      <c r="M825" s="64" t="n">
        <f aca="false">SUM(M826)</f>
        <v>0</v>
      </c>
      <c r="N825" s="64" t="n">
        <f aca="false">SUM(N826)</f>
        <v>0</v>
      </c>
      <c r="O825" s="64" t="n">
        <f aca="false">SUM(O826)</f>
        <v>0</v>
      </c>
      <c r="P825" s="64"/>
      <c r="Q825" s="64" t="n">
        <f aca="false">SUM(Q826)</f>
        <v>0</v>
      </c>
      <c r="R825" s="64" t="n">
        <f aca="false">SUM(R826)</f>
        <v>0</v>
      </c>
      <c r="S825" s="29"/>
      <c r="T825" s="64" t="n">
        <f aca="false">SUM(T826)</f>
        <v>0</v>
      </c>
    </row>
    <row r="826" customFormat="false" ht="18.75" hidden="false" customHeight="false" outlineLevel="0" collapsed="false">
      <c r="A826" s="62" t="s">
        <v>61</v>
      </c>
      <c r="B826" s="209" t="n">
        <v>958</v>
      </c>
      <c r="C826" s="103" t="s">
        <v>298</v>
      </c>
      <c r="D826" s="63" t="s">
        <v>306</v>
      </c>
      <c r="E826" s="63" t="s">
        <v>62</v>
      </c>
      <c r="F826" s="64"/>
      <c r="G826" s="64"/>
      <c r="H826" s="64"/>
      <c r="I826" s="64"/>
      <c r="J826" s="64"/>
      <c r="K826" s="64"/>
      <c r="L826" s="64"/>
      <c r="M826" s="64"/>
      <c r="N826" s="64" t="n">
        <f aca="false">SUM(L826:M826)</f>
        <v>0</v>
      </c>
      <c r="O826" s="64"/>
      <c r="P826" s="64"/>
      <c r="Q826" s="64"/>
      <c r="R826" s="64"/>
      <c r="S826" s="29"/>
      <c r="T826" s="64"/>
    </row>
    <row r="827" customFormat="false" ht="47.25" hidden="false" customHeight="true" outlineLevel="0" collapsed="false">
      <c r="A827" s="55" t="s">
        <v>307</v>
      </c>
      <c r="B827" s="207" t="n">
        <v>958</v>
      </c>
      <c r="C827" s="102" t="s">
        <v>298</v>
      </c>
      <c r="D827" s="22" t="s">
        <v>308</v>
      </c>
      <c r="E827" s="22"/>
      <c r="F827" s="23" t="n">
        <f aca="false">SUM(F828)</f>
        <v>250000</v>
      </c>
      <c r="G827" s="23"/>
      <c r="H827" s="23" t="n">
        <f aca="false">SUM(H828)</f>
        <v>250000</v>
      </c>
      <c r="I827" s="23"/>
      <c r="J827" s="23" t="n">
        <f aca="false">SUM(J828)</f>
        <v>250000</v>
      </c>
      <c r="K827" s="23"/>
      <c r="L827" s="23" t="n">
        <f aca="false">SUM(L828)</f>
        <v>250000</v>
      </c>
      <c r="M827" s="23" t="n">
        <f aca="false">SUM(M828)</f>
        <v>234000</v>
      </c>
      <c r="N827" s="23" t="n">
        <f aca="false">SUM(N828)</f>
        <v>484000</v>
      </c>
      <c r="O827" s="23" t="n">
        <f aca="false">SUM(O828)</f>
        <v>250000</v>
      </c>
      <c r="P827" s="23"/>
      <c r="Q827" s="23" t="n">
        <f aca="false">SUM(Q828)</f>
        <v>250000</v>
      </c>
      <c r="R827" s="23" t="n">
        <f aca="false">SUM(R828)</f>
        <v>250000</v>
      </c>
      <c r="S827" s="20"/>
      <c r="T827" s="23" t="n">
        <f aca="false">SUM(T828)</f>
        <v>250000</v>
      </c>
    </row>
    <row r="828" customFormat="false" ht="18.75" hidden="false" customHeight="false" outlineLevel="0" collapsed="false">
      <c r="A828" s="55" t="s">
        <v>309</v>
      </c>
      <c r="B828" s="207" t="n">
        <v>958</v>
      </c>
      <c r="C828" s="102" t="s">
        <v>298</v>
      </c>
      <c r="D828" s="22" t="s">
        <v>310</v>
      </c>
      <c r="E828" s="22"/>
      <c r="F828" s="23" t="n">
        <f aca="false">SUM(F829)</f>
        <v>250000</v>
      </c>
      <c r="G828" s="23"/>
      <c r="H828" s="23" t="n">
        <f aca="false">SUM(H829)</f>
        <v>250000</v>
      </c>
      <c r="I828" s="23"/>
      <c r="J828" s="23" t="n">
        <f aca="false">SUM(J829)</f>
        <v>250000</v>
      </c>
      <c r="K828" s="23"/>
      <c r="L828" s="23" t="n">
        <f aca="false">SUM(L829)</f>
        <v>250000</v>
      </c>
      <c r="M828" s="23" t="n">
        <f aca="false">SUM(M829)</f>
        <v>234000</v>
      </c>
      <c r="N828" s="23" t="n">
        <f aca="false">SUM(N829)</f>
        <v>484000</v>
      </c>
      <c r="O828" s="23" t="n">
        <f aca="false">SUM(O829)</f>
        <v>250000</v>
      </c>
      <c r="P828" s="23"/>
      <c r="Q828" s="23" t="n">
        <f aca="false">SUM(Q829)</f>
        <v>250000</v>
      </c>
      <c r="R828" s="23" t="n">
        <f aca="false">SUM(R829)</f>
        <v>250000</v>
      </c>
      <c r="S828" s="20"/>
      <c r="T828" s="23" t="n">
        <f aca="false">SUM(T829)</f>
        <v>250000</v>
      </c>
    </row>
    <row r="829" customFormat="false" ht="47.25" hidden="false" customHeight="true" outlineLevel="0" collapsed="false">
      <c r="A829" s="62" t="s">
        <v>55</v>
      </c>
      <c r="B829" s="209" t="n">
        <v>958</v>
      </c>
      <c r="C829" s="103" t="s">
        <v>298</v>
      </c>
      <c r="D829" s="63" t="s">
        <v>310</v>
      </c>
      <c r="E829" s="63" t="s">
        <v>56</v>
      </c>
      <c r="F829" s="64" t="n">
        <f aca="false">SUM(F830)</f>
        <v>250000</v>
      </c>
      <c r="G829" s="64"/>
      <c r="H829" s="64" t="n">
        <f aca="false">SUM(H830)</f>
        <v>250000</v>
      </c>
      <c r="I829" s="64"/>
      <c r="J829" s="64" t="n">
        <f aca="false">SUM(J830)</f>
        <v>250000</v>
      </c>
      <c r="K829" s="64"/>
      <c r="L829" s="64" t="n">
        <f aca="false">SUM(L830)</f>
        <v>250000</v>
      </c>
      <c r="M829" s="64" t="n">
        <f aca="false">SUM(M830)</f>
        <v>234000</v>
      </c>
      <c r="N829" s="64" t="n">
        <f aca="false">SUM(N830)</f>
        <v>484000</v>
      </c>
      <c r="O829" s="64" t="n">
        <f aca="false">SUM(O830)</f>
        <v>250000</v>
      </c>
      <c r="P829" s="64"/>
      <c r="Q829" s="64" t="n">
        <f aca="false">SUM(Q830)</f>
        <v>250000</v>
      </c>
      <c r="R829" s="64" t="n">
        <f aca="false">SUM(R830)</f>
        <v>250000</v>
      </c>
      <c r="S829" s="29"/>
      <c r="T829" s="64" t="n">
        <f aca="false">SUM(T830)</f>
        <v>250000</v>
      </c>
    </row>
    <row r="830" customFormat="false" ht="37.5" hidden="false" customHeight="false" outlineLevel="0" collapsed="false">
      <c r="A830" s="62" t="s">
        <v>57</v>
      </c>
      <c r="B830" s="251" t="n">
        <v>958</v>
      </c>
      <c r="C830" s="63" t="s">
        <v>298</v>
      </c>
      <c r="D830" s="63" t="s">
        <v>310</v>
      </c>
      <c r="E830" s="63" t="s">
        <v>58</v>
      </c>
      <c r="F830" s="64" t="n">
        <v>250000</v>
      </c>
      <c r="G830" s="64"/>
      <c r="H830" s="64" t="n">
        <v>250000</v>
      </c>
      <c r="I830" s="64"/>
      <c r="J830" s="64" t="n">
        <v>250000</v>
      </c>
      <c r="K830" s="64"/>
      <c r="L830" s="64" t="n">
        <v>250000</v>
      </c>
      <c r="M830" s="64" t="n">
        <v>234000</v>
      </c>
      <c r="N830" s="64" t="n">
        <f aca="false">SUM(L830:M830)</f>
        <v>484000</v>
      </c>
      <c r="O830" s="64" t="n">
        <v>250000</v>
      </c>
      <c r="P830" s="64"/>
      <c r="Q830" s="64" t="n">
        <v>250000</v>
      </c>
      <c r="R830" s="64" t="n">
        <v>250000</v>
      </c>
      <c r="S830" s="29"/>
      <c r="T830" s="64" t="n">
        <v>250000</v>
      </c>
    </row>
    <row r="831" customFormat="false" ht="56.25" hidden="false" customHeight="false" outlineLevel="0" collapsed="false">
      <c r="A831" s="55" t="s">
        <v>311</v>
      </c>
      <c r="B831" s="207" t="n">
        <v>958</v>
      </c>
      <c r="C831" s="102" t="s">
        <v>298</v>
      </c>
      <c r="D831" s="90" t="s">
        <v>312</v>
      </c>
      <c r="E831" s="63"/>
      <c r="F831" s="121" t="n">
        <f aca="false">F832</f>
        <v>13500000</v>
      </c>
      <c r="G831" s="121" t="n">
        <f aca="false">G832</f>
        <v>7000000</v>
      </c>
      <c r="H831" s="121" t="n">
        <f aca="false">H832</f>
        <v>20500000</v>
      </c>
      <c r="I831" s="121"/>
      <c r="J831" s="121" t="n">
        <f aca="false">J832</f>
        <v>20500000</v>
      </c>
      <c r="K831" s="121"/>
      <c r="L831" s="121" t="n">
        <f aca="false">L832</f>
        <v>20500000</v>
      </c>
      <c r="M831" s="121" t="n">
        <f aca="false">M832</f>
        <v>0</v>
      </c>
      <c r="N831" s="121" t="n">
        <f aca="false">N832</f>
        <v>20500000</v>
      </c>
      <c r="O831" s="121" t="n">
        <f aca="false">O832</f>
        <v>13500000</v>
      </c>
      <c r="P831" s="121"/>
      <c r="Q831" s="121" t="n">
        <f aca="false">Q832</f>
        <v>13500000</v>
      </c>
      <c r="R831" s="121" t="n">
        <f aca="false">R832</f>
        <v>13500000</v>
      </c>
      <c r="S831" s="29"/>
      <c r="T831" s="121" t="n">
        <f aca="false">T832</f>
        <v>13500000</v>
      </c>
    </row>
    <row r="832" customFormat="false" ht="25.5" hidden="false" customHeight="true" outlineLevel="0" collapsed="false">
      <c r="A832" s="55" t="s">
        <v>297</v>
      </c>
      <c r="B832" s="207" t="n">
        <v>958</v>
      </c>
      <c r="C832" s="102" t="s">
        <v>298</v>
      </c>
      <c r="D832" s="90" t="s">
        <v>312</v>
      </c>
      <c r="E832" s="63"/>
      <c r="F832" s="121" t="n">
        <f aca="false">F833</f>
        <v>13500000</v>
      </c>
      <c r="G832" s="121" t="n">
        <f aca="false">G833</f>
        <v>7000000</v>
      </c>
      <c r="H832" s="121" t="n">
        <f aca="false">H833</f>
        <v>20500000</v>
      </c>
      <c r="I832" s="121"/>
      <c r="J832" s="121" t="n">
        <f aca="false">J833</f>
        <v>20500000</v>
      </c>
      <c r="K832" s="121"/>
      <c r="L832" s="121" t="n">
        <f aca="false">L833</f>
        <v>20500000</v>
      </c>
      <c r="M832" s="121" t="n">
        <f aca="false">M833</f>
        <v>0</v>
      </c>
      <c r="N832" s="121" t="n">
        <f aca="false">N833</f>
        <v>20500000</v>
      </c>
      <c r="O832" s="121" t="n">
        <f aca="false">O833</f>
        <v>13500000</v>
      </c>
      <c r="P832" s="121"/>
      <c r="Q832" s="121" t="n">
        <f aca="false">Q833</f>
        <v>13500000</v>
      </c>
      <c r="R832" s="121" t="n">
        <f aca="false">R833</f>
        <v>13500000</v>
      </c>
      <c r="S832" s="29"/>
      <c r="T832" s="121" t="n">
        <f aca="false">T833</f>
        <v>13500000</v>
      </c>
    </row>
    <row r="833" customFormat="false" ht="37.5" hidden="false" customHeight="false" outlineLevel="0" collapsed="false">
      <c r="A833" s="130" t="s">
        <v>313</v>
      </c>
      <c r="B833" s="209" t="n">
        <v>958</v>
      </c>
      <c r="C833" s="103" t="s">
        <v>298</v>
      </c>
      <c r="D833" s="91" t="s">
        <v>312</v>
      </c>
      <c r="E833" s="63" t="s">
        <v>314</v>
      </c>
      <c r="F833" s="123" t="n">
        <f aca="false">F834</f>
        <v>13500000</v>
      </c>
      <c r="G833" s="123" t="n">
        <f aca="false">G834</f>
        <v>7000000</v>
      </c>
      <c r="H833" s="123" t="n">
        <f aca="false">H834</f>
        <v>20500000</v>
      </c>
      <c r="I833" s="123"/>
      <c r="J833" s="123" t="n">
        <f aca="false">J834</f>
        <v>20500000</v>
      </c>
      <c r="K833" s="123"/>
      <c r="L833" s="123" t="n">
        <f aca="false">L834</f>
        <v>20500000</v>
      </c>
      <c r="M833" s="123" t="n">
        <f aca="false">M834</f>
        <v>0</v>
      </c>
      <c r="N833" s="123" t="n">
        <f aca="false">N834</f>
        <v>20500000</v>
      </c>
      <c r="O833" s="123" t="n">
        <f aca="false">O834</f>
        <v>13500000</v>
      </c>
      <c r="P833" s="123"/>
      <c r="Q833" s="123" t="n">
        <f aca="false">Q834</f>
        <v>13500000</v>
      </c>
      <c r="R833" s="123" t="n">
        <f aca="false">R834</f>
        <v>13500000</v>
      </c>
      <c r="S833" s="29"/>
      <c r="T833" s="123" t="n">
        <f aca="false">T834</f>
        <v>13500000</v>
      </c>
    </row>
    <row r="834" customFormat="false" ht="18.75" hidden="false" customHeight="false" outlineLevel="0" collapsed="false">
      <c r="A834" s="62" t="s">
        <v>315</v>
      </c>
      <c r="B834" s="251" t="n">
        <v>958</v>
      </c>
      <c r="C834" s="63" t="s">
        <v>298</v>
      </c>
      <c r="D834" s="91" t="s">
        <v>312</v>
      </c>
      <c r="E834" s="63" t="s">
        <v>316</v>
      </c>
      <c r="F834" s="49" t="n">
        <v>13500000</v>
      </c>
      <c r="G834" s="49" t="n">
        <v>7000000</v>
      </c>
      <c r="H834" s="49" t="n">
        <f aca="false">13500000+7000000</f>
        <v>20500000</v>
      </c>
      <c r="I834" s="49"/>
      <c r="J834" s="49" t="n">
        <f aca="false">13500000+7000000</f>
        <v>20500000</v>
      </c>
      <c r="K834" s="49"/>
      <c r="L834" s="49" t="n">
        <f aca="false">13500000+7000000</f>
        <v>20500000</v>
      </c>
      <c r="M834" s="49"/>
      <c r="N834" s="49" t="n">
        <f aca="false">SUM(L834:M834)</f>
        <v>20500000</v>
      </c>
      <c r="O834" s="49" t="n">
        <v>13500000</v>
      </c>
      <c r="P834" s="49"/>
      <c r="Q834" s="49" t="n">
        <v>13500000</v>
      </c>
      <c r="R834" s="49" t="n">
        <v>13500000</v>
      </c>
      <c r="S834" s="29"/>
      <c r="T834" s="49" t="n">
        <v>13500000</v>
      </c>
    </row>
    <row r="835" customFormat="false" ht="18.75" hidden="false" customHeight="false" outlineLevel="0" collapsed="false">
      <c r="A835" s="109" t="s">
        <v>671</v>
      </c>
      <c r="B835" s="247" t="n">
        <v>958</v>
      </c>
      <c r="C835" s="22" t="s">
        <v>318</v>
      </c>
      <c r="D835" s="90"/>
      <c r="E835" s="22"/>
      <c r="F835" s="39"/>
      <c r="G835" s="39"/>
      <c r="H835" s="39"/>
      <c r="I835" s="39"/>
      <c r="J835" s="39"/>
      <c r="K835" s="39" t="n">
        <f aca="false">SUM(K836,K841,K846)</f>
        <v>1302000</v>
      </c>
      <c r="L835" s="39" t="n">
        <f aca="false">SUM(L836,L841,L846)</f>
        <v>1302000</v>
      </c>
      <c r="M835" s="39" t="n">
        <f aca="false">SUM(M836,M841,M846)</f>
        <v>7192100</v>
      </c>
      <c r="N835" s="39" t="n">
        <f aca="false">SUM(N836,N841,N846)</f>
        <v>8494100</v>
      </c>
      <c r="O835" s="39" t="n">
        <f aca="false">SUM(O836,O841,O846)</f>
        <v>0</v>
      </c>
      <c r="P835" s="39" t="n">
        <f aca="false">SUM(P836,P841,P846)</f>
        <v>0</v>
      </c>
      <c r="Q835" s="39" t="n">
        <f aca="false">SUM(Q836,Q841,Q846)</f>
        <v>0</v>
      </c>
      <c r="R835" s="39" t="n">
        <f aca="false">SUM(R836,R841,R846)</f>
        <v>0</v>
      </c>
      <c r="S835" s="39" t="n">
        <f aca="false">SUM(S836,S841,S846)</f>
        <v>0</v>
      </c>
      <c r="T835" s="39" t="n">
        <f aca="false">SUM(T836,T841,T846)</f>
        <v>0</v>
      </c>
    </row>
    <row r="836" customFormat="false" ht="18.75" hidden="false" customHeight="false" outlineLevel="0" collapsed="false">
      <c r="A836" s="267" t="s">
        <v>319</v>
      </c>
      <c r="B836" s="247" t="n">
        <v>958</v>
      </c>
      <c r="C836" s="22" t="s">
        <v>320</v>
      </c>
      <c r="D836" s="153" t="s">
        <v>325</v>
      </c>
      <c r="E836" s="22"/>
      <c r="F836" s="39"/>
      <c r="G836" s="39"/>
      <c r="H836" s="39"/>
      <c r="I836" s="39"/>
      <c r="J836" s="39"/>
      <c r="K836" s="39" t="n">
        <f aca="false">SUM(K837)</f>
        <v>502000</v>
      </c>
      <c r="L836" s="39" t="n">
        <f aca="false">SUM(L837)</f>
        <v>502000</v>
      </c>
      <c r="M836" s="39" t="n">
        <f aca="false">SUM(M837)</f>
        <v>0</v>
      </c>
      <c r="N836" s="39" t="n">
        <f aca="false">SUM(N837)</f>
        <v>502000</v>
      </c>
      <c r="O836" s="39" t="n">
        <f aca="false">SUM(O837)</f>
        <v>0</v>
      </c>
      <c r="P836" s="39" t="n">
        <f aca="false">SUM(P837)</f>
        <v>0</v>
      </c>
      <c r="Q836" s="39" t="n">
        <f aca="false">SUM(Q837)</f>
        <v>0</v>
      </c>
      <c r="R836" s="39" t="n">
        <f aca="false">SUM(R837)</f>
        <v>0</v>
      </c>
      <c r="S836" s="39" t="n">
        <f aca="false">SUM(S837)</f>
        <v>0</v>
      </c>
      <c r="T836" s="39" t="n">
        <f aca="false">SUM(T837)</f>
        <v>0</v>
      </c>
    </row>
    <row r="837" customFormat="false" ht="18.75" hidden="false" customHeight="false" outlineLevel="0" collapsed="false">
      <c r="A837" s="55" t="s">
        <v>102</v>
      </c>
      <c r="B837" s="247" t="n">
        <v>958</v>
      </c>
      <c r="C837" s="22" t="s">
        <v>320</v>
      </c>
      <c r="D837" s="153" t="s">
        <v>325</v>
      </c>
      <c r="E837" s="22"/>
      <c r="F837" s="39"/>
      <c r="G837" s="39"/>
      <c r="H837" s="39"/>
      <c r="I837" s="39"/>
      <c r="J837" s="39"/>
      <c r="K837" s="39" t="n">
        <f aca="false">SUM(K838)</f>
        <v>502000</v>
      </c>
      <c r="L837" s="39" t="n">
        <f aca="false">SUM(L838)</f>
        <v>502000</v>
      </c>
      <c r="M837" s="39" t="n">
        <f aca="false">SUM(M838)</f>
        <v>0</v>
      </c>
      <c r="N837" s="39" t="n">
        <f aca="false">SUM(N838)</f>
        <v>502000</v>
      </c>
      <c r="O837" s="39" t="n">
        <f aca="false">SUM(O838)</f>
        <v>0</v>
      </c>
      <c r="P837" s="39" t="n">
        <f aca="false">SUM(P838)</f>
        <v>0</v>
      </c>
      <c r="Q837" s="39" t="n">
        <f aca="false">SUM(Q838)</f>
        <v>0</v>
      </c>
      <c r="R837" s="39" t="n">
        <f aca="false">SUM(R838)</f>
        <v>0</v>
      </c>
      <c r="S837" s="39" t="n">
        <f aca="false">SUM(S838)</f>
        <v>0</v>
      </c>
      <c r="T837" s="39" t="n">
        <f aca="false">SUM(T838)</f>
        <v>0</v>
      </c>
    </row>
    <row r="838" customFormat="false" ht="38.25" hidden="false" customHeight="true" outlineLevel="0" collapsed="false">
      <c r="A838" s="58" t="s">
        <v>793</v>
      </c>
      <c r="B838" s="247" t="n">
        <v>958</v>
      </c>
      <c r="C838" s="22" t="s">
        <v>320</v>
      </c>
      <c r="D838" s="153" t="s">
        <v>325</v>
      </c>
      <c r="E838" s="22"/>
      <c r="F838" s="39"/>
      <c r="G838" s="39"/>
      <c r="H838" s="39"/>
      <c r="I838" s="39"/>
      <c r="J838" s="39"/>
      <c r="K838" s="268" t="n">
        <f aca="false">SUM(K839)</f>
        <v>502000</v>
      </c>
      <c r="L838" s="268" t="n">
        <f aca="false">SUM(L839)</f>
        <v>502000</v>
      </c>
      <c r="M838" s="268" t="n">
        <f aca="false">SUM(M839)</f>
        <v>0</v>
      </c>
      <c r="N838" s="268" t="n">
        <f aca="false">SUM(N839)</f>
        <v>502000</v>
      </c>
      <c r="O838" s="39"/>
      <c r="P838" s="39"/>
      <c r="Q838" s="39"/>
      <c r="R838" s="39"/>
      <c r="S838" s="20"/>
      <c r="T838" s="39"/>
    </row>
    <row r="839" customFormat="false" ht="48.75" hidden="false" customHeight="true" outlineLevel="0" collapsed="false">
      <c r="A839" s="35" t="s">
        <v>55</v>
      </c>
      <c r="B839" s="251" t="n">
        <v>958</v>
      </c>
      <c r="C839" s="63" t="s">
        <v>320</v>
      </c>
      <c r="D839" s="154" t="s">
        <v>325</v>
      </c>
      <c r="E839" s="63" t="s">
        <v>56</v>
      </c>
      <c r="F839" s="49"/>
      <c r="G839" s="49"/>
      <c r="H839" s="49"/>
      <c r="I839" s="49"/>
      <c r="J839" s="49"/>
      <c r="K839" s="269" t="n">
        <f aca="false">SUM(K840)</f>
        <v>502000</v>
      </c>
      <c r="L839" s="269" t="n">
        <f aca="false">SUM(L840)</f>
        <v>502000</v>
      </c>
      <c r="M839" s="269" t="n">
        <f aca="false">SUM(M840)</f>
        <v>0</v>
      </c>
      <c r="N839" s="269" t="n">
        <f aca="false">SUM(N840)</f>
        <v>502000</v>
      </c>
      <c r="O839" s="49"/>
      <c r="P839" s="49"/>
      <c r="Q839" s="49"/>
      <c r="R839" s="49"/>
      <c r="S839" s="29"/>
      <c r="T839" s="49"/>
    </row>
    <row r="840" customFormat="false" ht="42.75" hidden="false" customHeight="true" outlineLevel="0" collapsed="false">
      <c r="A840" s="35" t="s">
        <v>57</v>
      </c>
      <c r="B840" s="251" t="n">
        <v>958</v>
      </c>
      <c r="C840" s="63" t="s">
        <v>320</v>
      </c>
      <c r="D840" s="154" t="s">
        <v>325</v>
      </c>
      <c r="E840" s="63" t="s">
        <v>58</v>
      </c>
      <c r="F840" s="49"/>
      <c r="G840" s="49"/>
      <c r="H840" s="49"/>
      <c r="I840" s="49"/>
      <c r="J840" s="49"/>
      <c r="K840" s="269" t="n">
        <v>502000</v>
      </c>
      <c r="L840" s="269" t="n">
        <v>502000</v>
      </c>
      <c r="M840" s="269"/>
      <c r="N840" s="269" t="n">
        <f aca="false">SUM(L840:M840)</f>
        <v>502000</v>
      </c>
      <c r="O840" s="49"/>
      <c r="P840" s="49"/>
      <c r="Q840" s="49"/>
      <c r="R840" s="49"/>
      <c r="S840" s="29"/>
      <c r="T840" s="49"/>
    </row>
    <row r="841" customFormat="false" ht="20.25" hidden="false" customHeight="true" outlineLevel="0" collapsed="false">
      <c r="A841" s="55" t="s">
        <v>362</v>
      </c>
      <c r="B841" s="247" t="n">
        <v>958</v>
      </c>
      <c r="C841" s="22" t="s">
        <v>363</v>
      </c>
      <c r="D841" s="153" t="s">
        <v>325</v>
      </c>
      <c r="E841" s="22"/>
      <c r="F841" s="39"/>
      <c r="G841" s="39"/>
      <c r="H841" s="39"/>
      <c r="I841" s="39"/>
      <c r="J841" s="39"/>
      <c r="K841" s="268" t="n">
        <f aca="false">SUM(K842)</f>
        <v>260000</v>
      </c>
      <c r="L841" s="268" t="n">
        <f aca="false">SUM(L842)</f>
        <v>260000</v>
      </c>
      <c r="M841" s="268" t="n">
        <f aca="false">SUM(M842)</f>
        <v>0</v>
      </c>
      <c r="N841" s="268" t="n">
        <f aca="false">SUM(N842)</f>
        <v>260000</v>
      </c>
      <c r="O841" s="268" t="n">
        <f aca="false">SUM(O842)</f>
        <v>0</v>
      </c>
      <c r="P841" s="268" t="n">
        <f aca="false">SUM(P842)</f>
        <v>0</v>
      </c>
      <c r="Q841" s="268" t="n">
        <f aca="false">SUM(Q842)</f>
        <v>0</v>
      </c>
      <c r="R841" s="268" t="n">
        <f aca="false">SUM(R842)</f>
        <v>0</v>
      </c>
      <c r="S841" s="268" t="n">
        <f aca="false">SUM(S842)</f>
        <v>0</v>
      </c>
      <c r="T841" s="268" t="n">
        <f aca="false">SUM(T842)</f>
        <v>0</v>
      </c>
    </row>
    <row r="842" customFormat="false" ht="27" hidden="false" customHeight="true" outlineLevel="0" collapsed="false">
      <c r="A842" s="55" t="s">
        <v>102</v>
      </c>
      <c r="B842" s="247" t="n">
        <v>958</v>
      </c>
      <c r="C842" s="22" t="s">
        <v>363</v>
      </c>
      <c r="D842" s="153" t="s">
        <v>325</v>
      </c>
      <c r="E842" s="22"/>
      <c r="F842" s="39"/>
      <c r="G842" s="39"/>
      <c r="H842" s="39"/>
      <c r="I842" s="39"/>
      <c r="J842" s="39"/>
      <c r="K842" s="268" t="n">
        <f aca="false">SUM(K843)</f>
        <v>260000</v>
      </c>
      <c r="L842" s="268" t="n">
        <f aca="false">SUM(L843)</f>
        <v>260000</v>
      </c>
      <c r="M842" s="268" t="n">
        <f aca="false">SUM(M843)</f>
        <v>0</v>
      </c>
      <c r="N842" s="268" t="n">
        <f aca="false">SUM(N843)</f>
        <v>260000</v>
      </c>
      <c r="O842" s="268" t="n">
        <f aca="false">SUM(O843)</f>
        <v>0</v>
      </c>
      <c r="P842" s="268" t="n">
        <f aca="false">SUM(P843)</f>
        <v>0</v>
      </c>
      <c r="Q842" s="268" t="n">
        <f aca="false">SUM(Q843)</f>
        <v>0</v>
      </c>
      <c r="R842" s="268" t="n">
        <f aca="false">SUM(R843)</f>
        <v>0</v>
      </c>
      <c r="S842" s="268" t="n">
        <f aca="false">SUM(S843)</f>
        <v>0</v>
      </c>
      <c r="T842" s="268" t="n">
        <f aca="false">SUM(T843)</f>
        <v>0</v>
      </c>
    </row>
    <row r="843" customFormat="false" ht="38.25" hidden="false" customHeight="true" outlineLevel="0" collapsed="false">
      <c r="A843" s="58" t="s">
        <v>793</v>
      </c>
      <c r="B843" s="247" t="n">
        <v>958</v>
      </c>
      <c r="C843" s="22" t="s">
        <v>363</v>
      </c>
      <c r="D843" s="153" t="s">
        <v>325</v>
      </c>
      <c r="E843" s="22"/>
      <c r="F843" s="39"/>
      <c r="G843" s="39"/>
      <c r="H843" s="39"/>
      <c r="I843" s="39"/>
      <c r="J843" s="39"/>
      <c r="K843" s="268" t="n">
        <f aca="false">SUM(K844)</f>
        <v>260000</v>
      </c>
      <c r="L843" s="268" t="n">
        <f aca="false">SUM(L844)</f>
        <v>260000</v>
      </c>
      <c r="M843" s="268" t="n">
        <f aca="false">SUM(M844)</f>
        <v>0</v>
      </c>
      <c r="N843" s="268" t="n">
        <f aca="false">SUM(N844)</f>
        <v>260000</v>
      </c>
      <c r="O843" s="39"/>
      <c r="P843" s="39"/>
      <c r="Q843" s="39"/>
      <c r="R843" s="39"/>
      <c r="S843" s="20"/>
      <c r="T843" s="39"/>
    </row>
    <row r="844" customFormat="false" ht="37.5" hidden="false" customHeight="false" outlineLevel="0" collapsed="false">
      <c r="A844" s="35" t="s">
        <v>55</v>
      </c>
      <c r="B844" s="251" t="n">
        <v>958</v>
      </c>
      <c r="C844" s="63" t="s">
        <v>363</v>
      </c>
      <c r="D844" s="154" t="s">
        <v>325</v>
      </c>
      <c r="E844" s="63" t="s">
        <v>56</v>
      </c>
      <c r="F844" s="49"/>
      <c r="G844" s="49"/>
      <c r="H844" s="49"/>
      <c r="I844" s="49"/>
      <c r="J844" s="49"/>
      <c r="K844" s="269" t="n">
        <f aca="false">SUM(K845)</f>
        <v>260000</v>
      </c>
      <c r="L844" s="269" t="n">
        <f aca="false">SUM(L845)</f>
        <v>260000</v>
      </c>
      <c r="M844" s="269" t="n">
        <f aca="false">SUM(M845)</f>
        <v>0</v>
      </c>
      <c r="N844" s="269" t="n">
        <f aca="false">SUM(N845)</f>
        <v>260000</v>
      </c>
      <c r="O844" s="49"/>
      <c r="P844" s="49"/>
      <c r="Q844" s="49"/>
      <c r="R844" s="49"/>
      <c r="S844" s="29"/>
      <c r="T844" s="49"/>
    </row>
    <row r="845" customFormat="false" ht="37.5" hidden="false" customHeight="false" outlineLevel="0" collapsed="false">
      <c r="A845" s="35" t="s">
        <v>57</v>
      </c>
      <c r="B845" s="251" t="n">
        <v>958</v>
      </c>
      <c r="C845" s="63" t="s">
        <v>363</v>
      </c>
      <c r="D845" s="154" t="s">
        <v>325</v>
      </c>
      <c r="E845" s="63" t="s">
        <v>58</v>
      </c>
      <c r="F845" s="49"/>
      <c r="G845" s="49"/>
      <c r="H845" s="49"/>
      <c r="I845" s="49"/>
      <c r="J845" s="49"/>
      <c r="K845" s="269" t="n">
        <v>260000</v>
      </c>
      <c r="L845" s="269" t="n">
        <v>260000</v>
      </c>
      <c r="M845" s="269"/>
      <c r="N845" s="269" t="n">
        <f aca="false">SUM(L845:M845)</f>
        <v>260000</v>
      </c>
      <c r="O845" s="49"/>
      <c r="P845" s="49"/>
      <c r="Q845" s="49"/>
      <c r="R845" s="49"/>
      <c r="S845" s="29"/>
      <c r="T845" s="49"/>
    </row>
    <row r="846" customFormat="false" ht="18.75" hidden="false" customHeight="false" outlineLevel="0" collapsed="false">
      <c r="A846" s="270" t="s">
        <v>414</v>
      </c>
      <c r="B846" s="247" t="n">
        <v>958</v>
      </c>
      <c r="C846" s="22" t="s">
        <v>415</v>
      </c>
      <c r="D846" s="153"/>
      <c r="E846" s="22"/>
      <c r="F846" s="39"/>
      <c r="G846" s="39"/>
      <c r="H846" s="39"/>
      <c r="I846" s="39"/>
      <c r="J846" s="39"/>
      <c r="K846" s="268" t="n">
        <f aca="false">SUM(K847)</f>
        <v>540000</v>
      </c>
      <c r="L846" s="268" t="n">
        <f aca="false">SUM(L847)</f>
        <v>540000</v>
      </c>
      <c r="M846" s="268" t="n">
        <f aca="false">SUM(M847)</f>
        <v>7192100</v>
      </c>
      <c r="N846" s="268" t="n">
        <f aca="false">SUM(N847)</f>
        <v>7732100</v>
      </c>
      <c r="O846" s="268" t="n">
        <f aca="false">SUM(O847)</f>
        <v>0</v>
      </c>
      <c r="P846" s="268" t="n">
        <f aca="false">SUM(P847)</f>
        <v>0</v>
      </c>
      <c r="Q846" s="268" t="n">
        <f aca="false">SUM(Q847)</f>
        <v>0</v>
      </c>
      <c r="R846" s="268" t="n">
        <f aca="false">SUM(R847)</f>
        <v>0</v>
      </c>
      <c r="S846" s="268" t="n">
        <f aca="false">SUM(S847)</f>
        <v>0</v>
      </c>
      <c r="T846" s="268" t="n">
        <f aca="false">SUM(T847)</f>
        <v>0</v>
      </c>
    </row>
    <row r="847" customFormat="false" ht="18.75" hidden="false" customHeight="false" outlineLevel="0" collapsed="false">
      <c r="A847" s="55" t="s">
        <v>102</v>
      </c>
      <c r="B847" s="247" t="n">
        <v>958</v>
      </c>
      <c r="C847" s="22" t="s">
        <v>415</v>
      </c>
      <c r="D847" s="271" t="s">
        <v>103</v>
      </c>
      <c r="E847" s="22"/>
      <c r="F847" s="39"/>
      <c r="G847" s="39"/>
      <c r="H847" s="39"/>
      <c r="I847" s="39"/>
      <c r="J847" s="39"/>
      <c r="K847" s="268" t="n">
        <f aca="false">SUM(K848)</f>
        <v>540000</v>
      </c>
      <c r="L847" s="268" t="n">
        <f aca="false">SUM(L848)</f>
        <v>540000</v>
      </c>
      <c r="M847" s="268" t="n">
        <f aca="false">SUM(M848)</f>
        <v>7192100</v>
      </c>
      <c r="N847" s="268" t="n">
        <f aca="false">SUM(N848)</f>
        <v>7732100</v>
      </c>
      <c r="O847" s="268" t="n">
        <f aca="false">SUM(O848)</f>
        <v>0</v>
      </c>
      <c r="P847" s="268" t="n">
        <f aca="false">SUM(P848)</f>
        <v>0</v>
      </c>
      <c r="Q847" s="268" t="n">
        <f aca="false">SUM(Q848)</f>
        <v>0</v>
      </c>
      <c r="R847" s="268" t="n">
        <f aca="false">SUM(R848)</f>
        <v>0</v>
      </c>
      <c r="S847" s="268" t="n">
        <f aca="false">SUM(S848)</f>
        <v>0</v>
      </c>
      <c r="T847" s="268" t="n">
        <f aca="false">SUM(T848)</f>
        <v>0</v>
      </c>
    </row>
    <row r="848" customFormat="false" ht="75" hidden="false" customHeight="false" outlineLevel="0" collapsed="false">
      <c r="A848" s="55" t="s">
        <v>165</v>
      </c>
      <c r="B848" s="247" t="n">
        <v>958</v>
      </c>
      <c r="C848" s="22" t="s">
        <v>415</v>
      </c>
      <c r="D848" s="90" t="s">
        <v>166</v>
      </c>
      <c r="E848" s="22"/>
      <c r="F848" s="39"/>
      <c r="G848" s="39"/>
      <c r="H848" s="39"/>
      <c r="I848" s="39"/>
      <c r="J848" s="39"/>
      <c r="K848" s="268" t="n">
        <f aca="false">SUM(K849)</f>
        <v>540000</v>
      </c>
      <c r="L848" s="268" t="n">
        <f aca="false">SUM(L849)</f>
        <v>540000</v>
      </c>
      <c r="M848" s="268" t="n">
        <f aca="false">SUM(M849)</f>
        <v>7192100</v>
      </c>
      <c r="N848" s="268" t="n">
        <f aca="false">SUM(N849)</f>
        <v>7732100</v>
      </c>
      <c r="O848" s="268" t="n">
        <f aca="false">SUM(O849)</f>
        <v>0</v>
      </c>
      <c r="P848" s="268" t="n">
        <f aca="false">SUM(P849)</f>
        <v>0</v>
      </c>
      <c r="Q848" s="268" t="n">
        <f aca="false">SUM(Q849)</f>
        <v>0</v>
      </c>
      <c r="R848" s="268" t="n">
        <f aca="false">SUM(R849)</f>
        <v>0</v>
      </c>
      <c r="S848" s="268" t="n">
        <f aca="false">SUM(S849)</f>
        <v>0</v>
      </c>
      <c r="T848" s="268" t="n">
        <f aca="false">SUM(T849)</f>
        <v>0</v>
      </c>
    </row>
    <row r="849" customFormat="false" ht="60.75" hidden="false" customHeight="true" outlineLevel="0" collapsed="false">
      <c r="A849" s="55" t="s">
        <v>321</v>
      </c>
      <c r="B849" s="247" t="n">
        <v>958</v>
      </c>
      <c r="C849" s="22" t="s">
        <v>415</v>
      </c>
      <c r="D849" s="90" t="s">
        <v>168</v>
      </c>
      <c r="E849" s="22"/>
      <c r="F849" s="39"/>
      <c r="G849" s="39"/>
      <c r="H849" s="39"/>
      <c r="I849" s="39"/>
      <c r="J849" s="39"/>
      <c r="K849" s="268" t="n">
        <f aca="false">SUM(K850,K863)</f>
        <v>540000</v>
      </c>
      <c r="L849" s="268" t="n">
        <f aca="false">SUM(L850,L863,L867)</f>
        <v>540000</v>
      </c>
      <c r="M849" s="268" t="n">
        <f aca="false">SUM(M850,M863,M867)</f>
        <v>7192100</v>
      </c>
      <c r="N849" s="268" t="n">
        <f aca="false">SUM(N850,N863,N867)</f>
        <v>7732100</v>
      </c>
      <c r="O849" s="268" t="n">
        <f aca="false">SUM(O850,O863,O867)</f>
        <v>0</v>
      </c>
      <c r="P849" s="268" t="n">
        <f aca="false">SUM(P850,P863,P867)</f>
        <v>0</v>
      </c>
      <c r="Q849" s="268" t="n">
        <f aca="false">SUM(Q850,Q863,Q867)</f>
        <v>0</v>
      </c>
      <c r="R849" s="268" t="n">
        <f aca="false">SUM(R850,R863,R867)</f>
        <v>0</v>
      </c>
      <c r="S849" s="268" t="n">
        <f aca="false">SUM(S850,S863,S867)</f>
        <v>0</v>
      </c>
      <c r="T849" s="268" t="n">
        <f aca="false">SUM(T850,T863,T867)</f>
        <v>0</v>
      </c>
    </row>
    <row r="850" customFormat="false" ht="56.25" hidden="false" customHeight="false" outlineLevel="0" collapsed="false">
      <c r="A850" s="55" t="s">
        <v>256</v>
      </c>
      <c r="B850" s="247" t="n">
        <v>958</v>
      </c>
      <c r="C850" s="22" t="s">
        <v>415</v>
      </c>
      <c r="D850" s="90" t="s">
        <v>257</v>
      </c>
      <c r="E850" s="22"/>
      <c r="F850" s="39"/>
      <c r="G850" s="39"/>
      <c r="H850" s="39"/>
      <c r="I850" s="39"/>
      <c r="J850" s="39"/>
      <c r="K850" s="268" t="n">
        <f aca="false">SUM(K851)</f>
        <v>540000</v>
      </c>
      <c r="L850" s="268" t="n">
        <f aca="false">SUM(L851)</f>
        <v>540000</v>
      </c>
      <c r="M850" s="268" t="n">
        <f aca="false">SUM(M851)</f>
        <v>0</v>
      </c>
      <c r="N850" s="268" t="n">
        <f aca="false">SUM(N851)</f>
        <v>540000</v>
      </c>
      <c r="O850" s="268" t="n">
        <f aca="false">SUM(O851)</f>
        <v>0</v>
      </c>
      <c r="P850" s="268" t="n">
        <f aca="false">SUM(P851)</f>
        <v>0</v>
      </c>
      <c r="Q850" s="268" t="n">
        <f aca="false">SUM(Q851)</f>
        <v>0</v>
      </c>
      <c r="R850" s="268" t="n">
        <f aca="false">SUM(R851)</f>
        <v>0</v>
      </c>
      <c r="S850" s="268" t="n">
        <f aca="false">SUM(S851)</f>
        <v>0</v>
      </c>
      <c r="T850" s="268" t="n">
        <f aca="false">SUM(T851)</f>
        <v>0</v>
      </c>
    </row>
    <row r="851" customFormat="false" ht="41.25" hidden="false" customHeight="true" outlineLevel="0" collapsed="false">
      <c r="A851" s="58" t="s">
        <v>794</v>
      </c>
      <c r="B851" s="247" t="n">
        <v>958</v>
      </c>
      <c r="C851" s="22" t="s">
        <v>415</v>
      </c>
      <c r="D851" s="271" t="s">
        <v>417</v>
      </c>
      <c r="E851" s="22"/>
      <c r="F851" s="39"/>
      <c r="G851" s="39"/>
      <c r="H851" s="39"/>
      <c r="I851" s="39"/>
      <c r="J851" s="39"/>
      <c r="K851" s="268" t="n">
        <f aca="false">SUM(K852)</f>
        <v>540000</v>
      </c>
      <c r="L851" s="268" t="n">
        <f aca="false">SUM(L852)</f>
        <v>540000</v>
      </c>
      <c r="M851" s="268" t="n">
        <f aca="false">SUM(M852)</f>
        <v>0</v>
      </c>
      <c r="N851" s="268" t="n">
        <f aca="false">SUM(N852)</f>
        <v>540000</v>
      </c>
      <c r="O851" s="39"/>
      <c r="P851" s="39"/>
      <c r="Q851" s="39"/>
      <c r="R851" s="39"/>
      <c r="S851" s="20"/>
      <c r="T851" s="39"/>
    </row>
    <row r="852" customFormat="false" ht="37.5" hidden="false" customHeight="false" outlineLevel="0" collapsed="false">
      <c r="A852" s="35" t="s">
        <v>55</v>
      </c>
      <c r="B852" s="251" t="n">
        <v>958</v>
      </c>
      <c r="C852" s="63" t="s">
        <v>415</v>
      </c>
      <c r="D852" s="272" t="s">
        <v>417</v>
      </c>
      <c r="E852" s="63" t="s">
        <v>56</v>
      </c>
      <c r="F852" s="49"/>
      <c r="G852" s="49"/>
      <c r="H852" s="49"/>
      <c r="I852" s="49"/>
      <c r="J852" s="49"/>
      <c r="K852" s="269" t="n">
        <f aca="false">SUM(K853)</f>
        <v>540000</v>
      </c>
      <c r="L852" s="269" t="n">
        <f aca="false">SUM(L853)</f>
        <v>540000</v>
      </c>
      <c r="M852" s="269" t="n">
        <f aca="false">SUM(M853)</f>
        <v>0</v>
      </c>
      <c r="N852" s="269" t="n">
        <f aca="false">SUM(N853)</f>
        <v>540000</v>
      </c>
      <c r="O852" s="49"/>
      <c r="P852" s="49"/>
      <c r="Q852" s="49"/>
      <c r="R852" s="49"/>
      <c r="S852" s="29"/>
      <c r="T852" s="49"/>
    </row>
    <row r="853" customFormat="false" ht="54.75" hidden="false" customHeight="true" outlineLevel="0" collapsed="false">
      <c r="A853" s="35" t="s">
        <v>57</v>
      </c>
      <c r="B853" s="251" t="n">
        <v>958</v>
      </c>
      <c r="C853" s="63" t="s">
        <v>415</v>
      </c>
      <c r="D853" s="272" t="s">
        <v>417</v>
      </c>
      <c r="E853" s="63" t="s">
        <v>58</v>
      </c>
      <c r="F853" s="49"/>
      <c r="G853" s="49"/>
      <c r="H853" s="49"/>
      <c r="I853" s="49"/>
      <c r="J853" s="49"/>
      <c r="K853" s="269" t="n">
        <v>540000</v>
      </c>
      <c r="L853" s="269" t="n">
        <v>540000</v>
      </c>
      <c r="M853" s="269"/>
      <c r="N853" s="269" t="n">
        <f aca="false">SUM(L853:M853)</f>
        <v>540000</v>
      </c>
      <c r="O853" s="49"/>
      <c r="P853" s="49"/>
      <c r="Q853" s="49"/>
      <c r="R853" s="49"/>
      <c r="S853" s="29"/>
      <c r="T853" s="49"/>
    </row>
    <row r="854" s="31" customFormat="true" ht="18.75" hidden="true" customHeight="false" outlineLevel="0" collapsed="false">
      <c r="A854" s="55" t="s">
        <v>102</v>
      </c>
      <c r="B854" s="251" t="n">
        <v>958</v>
      </c>
      <c r="C854" s="63" t="s">
        <v>415</v>
      </c>
      <c r="D854" s="273"/>
      <c r="E854" s="273"/>
      <c r="F854" s="246" t="n">
        <f aca="false">F855</f>
        <v>0</v>
      </c>
      <c r="G854" s="246"/>
      <c r="H854" s="246" t="n">
        <f aca="false">H855</f>
        <v>0</v>
      </c>
      <c r="I854" s="246"/>
      <c r="J854" s="246" t="n">
        <f aca="false">J855</f>
        <v>0</v>
      </c>
      <c r="K854" s="246"/>
      <c r="L854" s="246" t="n">
        <f aca="false">L855</f>
        <v>0</v>
      </c>
      <c r="M854" s="246"/>
      <c r="N854" s="246"/>
      <c r="O854" s="246" t="n">
        <f aca="false">O855</f>
        <v>0</v>
      </c>
      <c r="P854" s="246"/>
      <c r="Q854" s="246" t="n">
        <f aca="false">Q855</f>
        <v>0</v>
      </c>
      <c r="R854" s="246" t="n">
        <f aca="false">R855</f>
        <v>0</v>
      </c>
      <c r="S854" s="51"/>
      <c r="T854" s="246" t="n">
        <f aca="false">T855</f>
        <v>0</v>
      </c>
    </row>
    <row r="855" s="31" customFormat="true" ht="56.25" hidden="true" customHeight="false" outlineLevel="0" collapsed="false">
      <c r="A855" s="55" t="s">
        <v>795</v>
      </c>
      <c r="B855" s="251" t="n">
        <v>958</v>
      </c>
      <c r="C855" s="63" t="s">
        <v>415</v>
      </c>
      <c r="D855" s="22" t="s">
        <v>444</v>
      </c>
      <c r="E855" s="189"/>
      <c r="F855" s="246" t="n">
        <f aca="false">F856</f>
        <v>0</v>
      </c>
      <c r="G855" s="246"/>
      <c r="H855" s="246" t="n">
        <f aca="false">H856</f>
        <v>0</v>
      </c>
      <c r="I855" s="246"/>
      <c r="J855" s="246" t="n">
        <f aca="false">J856</f>
        <v>0</v>
      </c>
      <c r="K855" s="246"/>
      <c r="L855" s="246" t="n">
        <f aca="false">L856</f>
        <v>0</v>
      </c>
      <c r="M855" s="246"/>
      <c r="N855" s="246"/>
      <c r="O855" s="246" t="n">
        <f aca="false">O856</f>
        <v>0</v>
      </c>
      <c r="P855" s="246"/>
      <c r="Q855" s="246" t="n">
        <f aca="false">Q856</f>
        <v>0</v>
      </c>
      <c r="R855" s="246" t="n">
        <f aca="false">R856</f>
        <v>0</v>
      </c>
      <c r="S855" s="51"/>
      <c r="T855" s="246" t="n">
        <f aca="false">T856</f>
        <v>0</v>
      </c>
    </row>
    <row r="856" s="31" customFormat="true" ht="75" hidden="true" customHeight="false" outlineLevel="0" collapsed="false">
      <c r="A856" s="55" t="s">
        <v>796</v>
      </c>
      <c r="B856" s="251" t="n">
        <v>958</v>
      </c>
      <c r="C856" s="63" t="s">
        <v>415</v>
      </c>
      <c r="D856" s="22" t="s">
        <v>538</v>
      </c>
      <c r="E856" s="189"/>
      <c r="F856" s="23" t="n">
        <f aca="false">SUM(F857,F860)</f>
        <v>0</v>
      </c>
      <c r="G856" s="23"/>
      <c r="H856" s="23" t="n">
        <f aca="false">SUM(H857,H860)</f>
        <v>0</v>
      </c>
      <c r="I856" s="23"/>
      <c r="J856" s="23" t="n">
        <f aca="false">SUM(J857,J860)</f>
        <v>0</v>
      </c>
      <c r="K856" s="23"/>
      <c r="L856" s="23" t="n">
        <f aca="false">SUM(L857,L860)</f>
        <v>0</v>
      </c>
      <c r="M856" s="23"/>
      <c r="N856" s="23"/>
      <c r="O856" s="23" t="n">
        <f aca="false">SUM(O857,O860)</f>
        <v>0</v>
      </c>
      <c r="P856" s="23"/>
      <c r="Q856" s="23" t="n">
        <f aca="false">SUM(Q857,Q860)</f>
        <v>0</v>
      </c>
      <c r="R856" s="23" t="n">
        <f aca="false">SUM(R857,R860)</f>
        <v>0</v>
      </c>
      <c r="S856" s="20"/>
      <c r="T856" s="23" t="n">
        <f aca="false">SUM(T857,T860)</f>
        <v>0</v>
      </c>
    </row>
    <row r="857" customFormat="false" ht="56.25" hidden="true" customHeight="false" outlineLevel="0" collapsed="false">
      <c r="A857" s="55" t="s">
        <v>797</v>
      </c>
      <c r="B857" s="251" t="n">
        <v>958</v>
      </c>
      <c r="C857" s="63" t="s">
        <v>415</v>
      </c>
      <c r="D857" s="22" t="s">
        <v>546</v>
      </c>
      <c r="E857" s="63"/>
      <c r="F857" s="222" t="n">
        <f aca="false">F858</f>
        <v>0</v>
      </c>
      <c r="G857" s="222"/>
      <c r="H857" s="222" t="n">
        <f aca="false">H858</f>
        <v>0</v>
      </c>
      <c r="I857" s="222"/>
      <c r="J857" s="222" t="n">
        <f aca="false">J858</f>
        <v>0</v>
      </c>
      <c r="K857" s="222"/>
      <c r="L857" s="222" t="n">
        <f aca="false">L858</f>
        <v>0</v>
      </c>
      <c r="M857" s="222"/>
      <c r="N857" s="222"/>
      <c r="O857" s="222" t="n">
        <f aca="false">O858</f>
        <v>0</v>
      </c>
      <c r="P857" s="222"/>
      <c r="Q857" s="222" t="n">
        <f aca="false">Q858</f>
        <v>0</v>
      </c>
      <c r="R857" s="222" t="n">
        <f aca="false">R858</f>
        <v>0</v>
      </c>
      <c r="S857" s="155"/>
      <c r="T857" s="222" t="n">
        <f aca="false">T858</f>
        <v>0</v>
      </c>
    </row>
    <row r="858" customFormat="false" ht="37.5" hidden="true" customHeight="false" outlineLevel="0" collapsed="false">
      <c r="A858" s="62" t="s">
        <v>55</v>
      </c>
      <c r="B858" s="251" t="n">
        <v>958</v>
      </c>
      <c r="C858" s="63" t="s">
        <v>415</v>
      </c>
      <c r="D858" s="63" t="s">
        <v>546</v>
      </c>
      <c r="E858" s="63" t="s">
        <v>56</v>
      </c>
      <c r="F858" s="222" t="n">
        <f aca="false">F859</f>
        <v>0</v>
      </c>
      <c r="G858" s="222"/>
      <c r="H858" s="222" t="n">
        <f aca="false">H859</f>
        <v>0</v>
      </c>
      <c r="I858" s="222"/>
      <c r="J858" s="222" t="n">
        <f aca="false">J859</f>
        <v>0</v>
      </c>
      <c r="K858" s="222"/>
      <c r="L858" s="222" t="n">
        <f aca="false">L859</f>
        <v>0</v>
      </c>
      <c r="M858" s="222"/>
      <c r="N858" s="222"/>
      <c r="O858" s="222" t="n">
        <f aca="false">O859</f>
        <v>0</v>
      </c>
      <c r="P858" s="222"/>
      <c r="Q858" s="222" t="n">
        <f aca="false">Q859</f>
        <v>0</v>
      </c>
      <c r="R858" s="222" t="n">
        <f aca="false">R859</f>
        <v>0</v>
      </c>
      <c r="S858" s="155"/>
      <c r="T858" s="222" t="n">
        <f aca="false">T859</f>
        <v>0</v>
      </c>
    </row>
    <row r="859" customFormat="false" ht="37.5" hidden="true" customHeight="false" outlineLevel="0" collapsed="false">
      <c r="A859" s="62" t="s">
        <v>57</v>
      </c>
      <c r="B859" s="251" t="n">
        <v>958</v>
      </c>
      <c r="C859" s="63" t="s">
        <v>415</v>
      </c>
      <c r="D859" s="63" t="s">
        <v>546</v>
      </c>
      <c r="E859" s="63" t="s">
        <v>58</v>
      </c>
      <c r="F859" s="64"/>
      <c r="G859" s="64"/>
      <c r="H859" s="64"/>
      <c r="I859" s="64"/>
      <c r="J859" s="64"/>
      <c r="K859" s="64"/>
      <c r="L859" s="64"/>
      <c r="M859" s="64"/>
      <c r="N859" s="64"/>
      <c r="O859" s="64"/>
      <c r="P859" s="64"/>
      <c r="Q859" s="64"/>
      <c r="R859" s="64"/>
      <c r="S859" s="29"/>
      <c r="T859" s="64"/>
    </row>
    <row r="860" customFormat="false" ht="56.25" hidden="true" customHeight="false" outlineLevel="0" collapsed="false">
      <c r="A860" s="55" t="s">
        <v>798</v>
      </c>
      <c r="B860" s="251" t="n">
        <v>958</v>
      </c>
      <c r="C860" s="63" t="s">
        <v>415</v>
      </c>
      <c r="D860" s="22" t="s">
        <v>548</v>
      </c>
      <c r="E860" s="63"/>
      <c r="F860" s="222" t="n">
        <f aca="false">F861</f>
        <v>0</v>
      </c>
      <c r="G860" s="222"/>
      <c r="H860" s="222" t="n">
        <f aca="false">H861</f>
        <v>0</v>
      </c>
      <c r="I860" s="222"/>
      <c r="J860" s="222" t="n">
        <f aca="false">J861</f>
        <v>0</v>
      </c>
      <c r="K860" s="222"/>
      <c r="L860" s="222" t="n">
        <f aca="false">L861</f>
        <v>0</v>
      </c>
      <c r="M860" s="222"/>
      <c r="N860" s="222"/>
      <c r="O860" s="222" t="n">
        <f aca="false">O861</f>
        <v>0</v>
      </c>
      <c r="P860" s="222"/>
      <c r="Q860" s="222" t="n">
        <f aca="false">Q861</f>
        <v>0</v>
      </c>
      <c r="R860" s="222" t="n">
        <f aca="false">R861</f>
        <v>0</v>
      </c>
      <c r="S860" s="155"/>
      <c r="T860" s="222" t="n">
        <f aca="false">T861</f>
        <v>0</v>
      </c>
    </row>
    <row r="861" customFormat="false" ht="37.5" hidden="true" customHeight="false" outlineLevel="0" collapsed="false">
      <c r="A861" s="62" t="s">
        <v>55</v>
      </c>
      <c r="B861" s="251" t="n">
        <v>958</v>
      </c>
      <c r="C861" s="63" t="s">
        <v>415</v>
      </c>
      <c r="D861" s="63" t="s">
        <v>548</v>
      </c>
      <c r="E861" s="63" t="s">
        <v>56</v>
      </c>
      <c r="F861" s="222" t="n">
        <f aca="false">F862</f>
        <v>0</v>
      </c>
      <c r="G861" s="222"/>
      <c r="H861" s="222" t="n">
        <f aca="false">H862</f>
        <v>0</v>
      </c>
      <c r="I861" s="222"/>
      <c r="J861" s="222" t="n">
        <f aca="false">J862</f>
        <v>0</v>
      </c>
      <c r="K861" s="222"/>
      <c r="L861" s="222" t="n">
        <f aca="false">L862</f>
        <v>0</v>
      </c>
      <c r="M861" s="222"/>
      <c r="N861" s="222"/>
      <c r="O861" s="222" t="n">
        <f aca="false">O862</f>
        <v>0</v>
      </c>
      <c r="P861" s="222"/>
      <c r="Q861" s="222" t="n">
        <f aca="false">Q862</f>
        <v>0</v>
      </c>
      <c r="R861" s="222" t="n">
        <f aca="false">R862</f>
        <v>0</v>
      </c>
      <c r="S861" s="155"/>
      <c r="T861" s="222" t="n">
        <f aca="false">T862</f>
        <v>0</v>
      </c>
    </row>
    <row r="862" customFormat="false" ht="37.5" hidden="true" customHeight="false" outlineLevel="0" collapsed="false">
      <c r="A862" s="62" t="s">
        <v>57</v>
      </c>
      <c r="B862" s="251" t="n">
        <v>958</v>
      </c>
      <c r="C862" s="63" t="s">
        <v>415</v>
      </c>
      <c r="D862" s="63" t="s">
        <v>548</v>
      </c>
      <c r="E862" s="63" t="s">
        <v>58</v>
      </c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56"/>
      <c r="T862" s="116"/>
    </row>
    <row r="863" s="274" customFormat="true" ht="37.5" hidden="false" customHeight="false" outlineLevel="0" collapsed="false">
      <c r="A863" s="55" t="s">
        <v>418</v>
      </c>
      <c r="B863" s="247" t="n">
        <v>958</v>
      </c>
      <c r="C863" s="22" t="s">
        <v>415</v>
      </c>
      <c r="D863" s="22" t="s">
        <v>419</v>
      </c>
      <c r="E863" s="22"/>
      <c r="F863" s="23"/>
      <c r="G863" s="23"/>
      <c r="H863" s="23"/>
      <c r="I863" s="23"/>
      <c r="J863" s="23"/>
      <c r="K863" s="23"/>
      <c r="L863" s="23" t="n">
        <f aca="false">SUM(L864)</f>
        <v>0</v>
      </c>
      <c r="M863" s="23" t="n">
        <f aca="false">SUM(M864)</f>
        <v>3816300</v>
      </c>
      <c r="N863" s="23" t="n">
        <f aca="false">SUM(N864)</f>
        <v>3816300</v>
      </c>
      <c r="O863" s="23" t="n">
        <f aca="false">SUM(O864)</f>
        <v>0</v>
      </c>
      <c r="P863" s="23" t="n">
        <f aca="false">SUM(P864)</f>
        <v>0</v>
      </c>
      <c r="Q863" s="23" t="n">
        <f aca="false">SUM(Q864)</f>
        <v>0</v>
      </c>
      <c r="R863" s="23" t="n">
        <f aca="false">SUM(R864)</f>
        <v>0</v>
      </c>
      <c r="S863" s="23" t="n">
        <f aca="false">SUM(S864)</f>
        <v>0</v>
      </c>
      <c r="T863" s="23" t="n">
        <f aca="false">SUM(T864)</f>
        <v>0</v>
      </c>
    </row>
    <row r="864" s="274" customFormat="true" ht="18.75" hidden="false" customHeight="false" outlineLevel="0" collapsed="false">
      <c r="A864" s="55" t="s">
        <v>420</v>
      </c>
      <c r="B864" s="247" t="n">
        <v>958</v>
      </c>
      <c r="C864" s="22" t="s">
        <v>415</v>
      </c>
      <c r="D864" s="22" t="s">
        <v>421</v>
      </c>
      <c r="E864" s="22"/>
      <c r="F864" s="23"/>
      <c r="G864" s="23"/>
      <c r="H864" s="23"/>
      <c r="I864" s="23"/>
      <c r="J864" s="23"/>
      <c r="K864" s="23"/>
      <c r="L864" s="23" t="n">
        <f aca="false">SUM(L865)</f>
        <v>0</v>
      </c>
      <c r="M864" s="23" t="n">
        <f aca="false">SUM(M865)</f>
        <v>3816300</v>
      </c>
      <c r="N864" s="23" t="n">
        <f aca="false">SUM(N865)</f>
        <v>3816300</v>
      </c>
      <c r="O864" s="23" t="n">
        <f aca="false">SUM(O865)</f>
        <v>0</v>
      </c>
      <c r="P864" s="23" t="n">
        <f aca="false">SUM(P865)</f>
        <v>0</v>
      </c>
      <c r="Q864" s="23" t="n">
        <f aca="false">SUM(Q865)</f>
        <v>0</v>
      </c>
      <c r="R864" s="23" t="n">
        <f aca="false">SUM(R865)</f>
        <v>0</v>
      </c>
      <c r="S864" s="23" t="n">
        <f aca="false">SUM(S865)</f>
        <v>0</v>
      </c>
      <c r="T864" s="23" t="n">
        <f aca="false">SUM(T865)</f>
        <v>0</v>
      </c>
    </row>
    <row r="865" s="274" customFormat="true" ht="37.5" hidden="false" customHeight="false" outlineLevel="0" collapsed="false">
      <c r="A865" s="62" t="s">
        <v>422</v>
      </c>
      <c r="B865" s="251" t="n">
        <v>958</v>
      </c>
      <c r="C865" s="63" t="s">
        <v>415</v>
      </c>
      <c r="D865" s="63" t="s">
        <v>421</v>
      </c>
      <c r="E865" s="63" t="s">
        <v>248</v>
      </c>
      <c r="F865" s="64"/>
      <c r="G865" s="64"/>
      <c r="H865" s="64"/>
      <c r="I865" s="64"/>
      <c r="J865" s="64"/>
      <c r="K865" s="64"/>
      <c r="L865" s="64" t="n">
        <f aca="false">SUM(L866)</f>
        <v>0</v>
      </c>
      <c r="M865" s="64" t="n">
        <f aca="false">SUM(M866)</f>
        <v>3816300</v>
      </c>
      <c r="N865" s="64" t="n">
        <f aca="false">SUM(N866)</f>
        <v>3816300</v>
      </c>
      <c r="O865" s="64" t="n">
        <f aca="false">SUM(O866)</f>
        <v>0</v>
      </c>
      <c r="P865" s="64" t="n">
        <f aca="false">SUM(P866)</f>
        <v>0</v>
      </c>
      <c r="Q865" s="64" t="n">
        <f aca="false">SUM(Q866)</f>
        <v>0</v>
      </c>
      <c r="R865" s="64" t="n">
        <f aca="false">SUM(R866)</f>
        <v>0</v>
      </c>
      <c r="S865" s="64" t="n">
        <f aca="false">SUM(S866)</f>
        <v>0</v>
      </c>
      <c r="T865" s="64" t="n">
        <f aca="false">SUM(T866)</f>
        <v>0</v>
      </c>
    </row>
    <row r="866" s="274" customFormat="true" ht="18.75" hidden="false" customHeight="false" outlineLevel="0" collapsed="false">
      <c r="A866" s="62" t="s">
        <v>249</v>
      </c>
      <c r="B866" s="251" t="n">
        <v>958</v>
      </c>
      <c r="C866" s="63" t="s">
        <v>415</v>
      </c>
      <c r="D866" s="63" t="s">
        <v>421</v>
      </c>
      <c r="E866" s="63" t="s">
        <v>250</v>
      </c>
      <c r="F866" s="64"/>
      <c r="G866" s="64"/>
      <c r="H866" s="64"/>
      <c r="I866" s="64"/>
      <c r="J866" s="64"/>
      <c r="K866" s="64"/>
      <c r="L866" s="64"/>
      <c r="M866" s="64" t="n">
        <v>3816300</v>
      </c>
      <c r="N866" s="64" t="n">
        <f aca="false">SUM(L866:M866)</f>
        <v>3816300</v>
      </c>
      <c r="O866" s="64"/>
      <c r="P866" s="64"/>
      <c r="Q866" s="64"/>
      <c r="R866" s="64"/>
      <c r="S866" s="29"/>
      <c r="T866" s="64"/>
    </row>
    <row r="867" s="274" customFormat="true" ht="56.25" hidden="false" customHeight="false" outlineLevel="0" collapsed="false">
      <c r="A867" s="55" t="s">
        <v>426</v>
      </c>
      <c r="B867" s="247" t="n">
        <v>958</v>
      </c>
      <c r="C867" s="22" t="s">
        <v>415</v>
      </c>
      <c r="D867" s="22" t="s">
        <v>427</v>
      </c>
      <c r="E867" s="22"/>
      <c r="F867" s="23"/>
      <c r="G867" s="23"/>
      <c r="H867" s="23"/>
      <c r="I867" s="23"/>
      <c r="J867" s="23"/>
      <c r="K867" s="23"/>
      <c r="L867" s="23" t="n">
        <f aca="false">SUM(L868)</f>
        <v>0</v>
      </c>
      <c r="M867" s="23" t="n">
        <f aca="false">SUM(M868)</f>
        <v>3375800</v>
      </c>
      <c r="N867" s="23" t="n">
        <f aca="false">SUM(N868)</f>
        <v>3375800</v>
      </c>
      <c r="O867" s="23" t="n">
        <f aca="false">SUM(O868)</f>
        <v>0</v>
      </c>
      <c r="P867" s="23" t="n">
        <f aca="false">SUM(P868)</f>
        <v>0</v>
      </c>
      <c r="Q867" s="23" t="n">
        <f aca="false">SUM(Q868)</f>
        <v>0</v>
      </c>
      <c r="R867" s="23" t="n">
        <f aca="false">SUM(R868)</f>
        <v>0</v>
      </c>
      <c r="S867" s="23" t="n">
        <f aca="false">SUM(S868)</f>
        <v>0</v>
      </c>
      <c r="T867" s="23" t="n">
        <f aca="false">SUM(T868)</f>
        <v>0</v>
      </c>
    </row>
    <row r="868" s="274" customFormat="true" ht="18.75" hidden="false" customHeight="false" outlineLevel="0" collapsed="false">
      <c r="A868" s="55" t="s">
        <v>428</v>
      </c>
      <c r="B868" s="247" t="n">
        <v>958</v>
      </c>
      <c r="C868" s="22" t="s">
        <v>415</v>
      </c>
      <c r="D868" s="22" t="s">
        <v>429</v>
      </c>
      <c r="E868" s="22"/>
      <c r="F868" s="23"/>
      <c r="G868" s="23"/>
      <c r="H868" s="23"/>
      <c r="I868" s="23"/>
      <c r="J868" s="23"/>
      <c r="K868" s="23"/>
      <c r="L868" s="23" t="n">
        <f aca="false">SUM(L869)</f>
        <v>0</v>
      </c>
      <c r="M868" s="23" t="n">
        <f aca="false">SUM(M869)</f>
        <v>3375800</v>
      </c>
      <c r="N868" s="23" t="n">
        <f aca="false">SUM(N869)</f>
        <v>3375800</v>
      </c>
      <c r="O868" s="23" t="n">
        <f aca="false">SUM(O869)</f>
        <v>0</v>
      </c>
      <c r="P868" s="23" t="n">
        <f aca="false">SUM(P869)</f>
        <v>0</v>
      </c>
      <c r="Q868" s="23" t="n">
        <f aca="false">SUM(Q869)</f>
        <v>0</v>
      </c>
      <c r="R868" s="23" t="n">
        <f aca="false">SUM(R869)</f>
        <v>0</v>
      </c>
      <c r="S868" s="23" t="n">
        <f aca="false">SUM(S869)</f>
        <v>0</v>
      </c>
      <c r="T868" s="23" t="n">
        <f aca="false">SUM(T869)</f>
        <v>0</v>
      </c>
    </row>
    <row r="869" s="274" customFormat="true" ht="37.5" hidden="false" customHeight="false" outlineLevel="0" collapsed="false">
      <c r="A869" s="35" t="s">
        <v>55</v>
      </c>
      <c r="B869" s="251" t="n">
        <v>958</v>
      </c>
      <c r="C869" s="63" t="s">
        <v>415</v>
      </c>
      <c r="D869" s="63" t="s">
        <v>429</v>
      </c>
      <c r="E869" s="63" t="s">
        <v>56</v>
      </c>
      <c r="F869" s="64"/>
      <c r="G869" s="64"/>
      <c r="H869" s="64"/>
      <c r="I869" s="64"/>
      <c r="J869" s="64"/>
      <c r="K869" s="64"/>
      <c r="L869" s="64" t="n">
        <f aca="false">SUM(L870)</f>
        <v>0</v>
      </c>
      <c r="M869" s="64" t="n">
        <f aca="false">SUM(M870)</f>
        <v>3375800</v>
      </c>
      <c r="N869" s="64" t="n">
        <f aca="false">SUM(N870)</f>
        <v>3375800</v>
      </c>
      <c r="O869" s="64" t="n">
        <f aca="false">SUM(O870)</f>
        <v>0</v>
      </c>
      <c r="P869" s="64" t="n">
        <f aca="false">SUM(P870)</f>
        <v>0</v>
      </c>
      <c r="Q869" s="64" t="n">
        <f aca="false">SUM(Q870)</f>
        <v>0</v>
      </c>
      <c r="R869" s="64" t="n">
        <f aca="false">SUM(R870)</f>
        <v>0</v>
      </c>
      <c r="S869" s="64" t="n">
        <f aca="false">SUM(S870)</f>
        <v>0</v>
      </c>
      <c r="T869" s="64" t="n">
        <f aca="false">SUM(T870)</f>
        <v>0</v>
      </c>
    </row>
    <row r="870" s="274" customFormat="true" ht="37.5" hidden="false" customHeight="false" outlineLevel="0" collapsed="false">
      <c r="A870" s="35" t="s">
        <v>57</v>
      </c>
      <c r="B870" s="251" t="n">
        <v>958</v>
      </c>
      <c r="C870" s="63" t="s">
        <v>415</v>
      </c>
      <c r="D870" s="63" t="s">
        <v>429</v>
      </c>
      <c r="E870" s="63" t="s">
        <v>58</v>
      </c>
      <c r="F870" s="64"/>
      <c r="G870" s="64"/>
      <c r="H870" s="64"/>
      <c r="I870" s="64"/>
      <c r="J870" s="64"/>
      <c r="K870" s="64"/>
      <c r="L870" s="64"/>
      <c r="M870" s="64" t="n">
        <v>3375800</v>
      </c>
      <c r="N870" s="64" t="n">
        <f aca="false">SUM(L870:M870)</f>
        <v>3375800</v>
      </c>
      <c r="O870" s="64"/>
      <c r="P870" s="64"/>
      <c r="Q870" s="64"/>
      <c r="R870" s="64"/>
      <c r="S870" s="29"/>
      <c r="T870" s="64"/>
    </row>
    <row r="871" customFormat="false" ht="18.75" hidden="false" customHeight="false" outlineLevel="0" collapsed="false">
      <c r="A871" s="55" t="s">
        <v>682</v>
      </c>
      <c r="B871" s="247" t="n">
        <v>958</v>
      </c>
      <c r="C871" s="22"/>
      <c r="D871" s="22"/>
      <c r="E871" s="22"/>
      <c r="F871" s="106"/>
      <c r="G871" s="106"/>
      <c r="H871" s="106"/>
      <c r="I871" s="106"/>
      <c r="J871" s="106"/>
      <c r="K871" s="23" t="n">
        <f aca="false">SUM(K872)</f>
        <v>170000</v>
      </c>
      <c r="L871" s="23" t="n">
        <f aca="false">SUM(L872)</f>
        <v>170000</v>
      </c>
      <c r="M871" s="23" t="n">
        <f aca="false">SUM(M872)</f>
        <v>0</v>
      </c>
      <c r="N871" s="23" t="n">
        <f aca="false">SUM(N872)</f>
        <v>170000</v>
      </c>
      <c r="O871" s="106"/>
      <c r="P871" s="106"/>
      <c r="Q871" s="106"/>
      <c r="R871" s="106"/>
      <c r="S871" s="275"/>
      <c r="T871" s="106"/>
    </row>
    <row r="872" customFormat="false" ht="18.75" hidden="false" customHeight="false" outlineLevel="0" collapsed="false">
      <c r="A872" s="227" t="s">
        <v>591</v>
      </c>
      <c r="B872" s="247" t="n">
        <v>958</v>
      </c>
      <c r="C872" s="22" t="s">
        <v>592</v>
      </c>
      <c r="D872" s="22" t="s">
        <v>103</v>
      </c>
      <c r="E872" s="22"/>
      <c r="F872" s="106"/>
      <c r="G872" s="106"/>
      <c r="H872" s="106"/>
      <c r="I872" s="106"/>
      <c r="J872" s="106"/>
      <c r="K872" s="23" t="n">
        <f aca="false">SUM(K873)</f>
        <v>170000</v>
      </c>
      <c r="L872" s="23" t="n">
        <f aca="false">SUM(L873)</f>
        <v>170000</v>
      </c>
      <c r="M872" s="23" t="n">
        <f aca="false">SUM(M873)</f>
        <v>0</v>
      </c>
      <c r="N872" s="23" t="n">
        <f aca="false">SUM(N873)</f>
        <v>170000</v>
      </c>
      <c r="O872" s="106"/>
      <c r="P872" s="106"/>
      <c r="Q872" s="106"/>
      <c r="R872" s="106"/>
      <c r="S872" s="275"/>
      <c r="T872" s="106"/>
    </row>
    <row r="873" customFormat="false" ht="18.75" hidden="false" customHeight="false" outlineLevel="0" collapsed="false">
      <c r="A873" s="109" t="s">
        <v>234</v>
      </c>
      <c r="B873" s="247" t="n">
        <v>958</v>
      </c>
      <c r="C873" s="22" t="s">
        <v>592</v>
      </c>
      <c r="D873" s="22" t="s">
        <v>166</v>
      </c>
      <c r="E873" s="22"/>
      <c r="F873" s="106"/>
      <c r="G873" s="106"/>
      <c r="H873" s="106"/>
      <c r="I873" s="106"/>
      <c r="J873" s="106"/>
      <c r="K873" s="23" t="n">
        <f aca="false">SUM(K874)</f>
        <v>170000</v>
      </c>
      <c r="L873" s="23" t="n">
        <f aca="false">SUM(L874)</f>
        <v>170000</v>
      </c>
      <c r="M873" s="23" t="n">
        <f aca="false">SUM(M874)</f>
        <v>0</v>
      </c>
      <c r="N873" s="23" t="n">
        <f aca="false">SUM(N874)</f>
        <v>170000</v>
      </c>
      <c r="O873" s="106"/>
      <c r="P873" s="106"/>
      <c r="Q873" s="106"/>
      <c r="R873" s="106"/>
      <c r="S873" s="275"/>
      <c r="T873" s="106"/>
    </row>
    <row r="874" customFormat="false" ht="84" hidden="false" customHeight="true" outlineLevel="0" collapsed="false">
      <c r="A874" s="55" t="s">
        <v>593</v>
      </c>
      <c r="B874" s="247" t="n">
        <v>958</v>
      </c>
      <c r="C874" s="22" t="s">
        <v>592</v>
      </c>
      <c r="D874" s="22" t="s">
        <v>166</v>
      </c>
      <c r="E874" s="22"/>
      <c r="F874" s="106"/>
      <c r="G874" s="106"/>
      <c r="H874" s="106"/>
      <c r="I874" s="106"/>
      <c r="J874" s="106"/>
      <c r="K874" s="23" t="n">
        <f aca="false">SUM(K875)</f>
        <v>170000</v>
      </c>
      <c r="L874" s="23" t="n">
        <f aca="false">SUM(L875)</f>
        <v>170000</v>
      </c>
      <c r="M874" s="23" t="n">
        <f aca="false">SUM(M875)</f>
        <v>0</v>
      </c>
      <c r="N874" s="23" t="n">
        <f aca="false">SUM(N875)</f>
        <v>170000</v>
      </c>
      <c r="O874" s="106"/>
      <c r="P874" s="106"/>
      <c r="Q874" s="106"/>
      <c r="R874" s="106"/>
      <c r="S874" s="275"/>
      <c r="T874" s="106"/>
    </row>
    <row r="875" customFormat="false" ht="61.5" hidden="false" customHeight="true" outlineLevel="0" collapsed="false">
      <c r="A875" s="55" t="s">
        <v>321</v>
      </c>
      <c r="B875" s="247" t="n">
        <v>958</v>
      </c>
      <c r="C875" s="22" t="s">
        <v>592</v>
      </c>
      <c r="D875" s="22" t="s">
        <v>168</v>
      </c>
      <c r="E875" s="22"/>
      <c r="F875" s="106"/>
      <c r="G875" s="106"/>
      <c r="H875" s="106"/>
      <c r="I875" s="106"/>
      <c r="J875" s="106"/>
      <c r="K875" s="23" t="n">
        <f aca="false">SUM(K876)</f>
        <v>170000</v>
      </c>
      <c r="L875" s="23" t="n">
        <f aca="false">SUM(L876)</f>
        <v>170000</v>
      </c>
      <c r="M875" s="23" t="n">
        <f aca="false">SUM(M876)</f>
        <v>0</v>
      </c>
      <c r="N875" s="23" t="n">
        <f aca="false">SUM(N876)</f>
        <v>170000</v>
      </c>
      <c r="O875" s="106"/>
      <c r="P875" s="106"/>
      <c r="Q875" s="106"/>
      <c r="R875" s="106"/>
      <c r="S875" s="275"/>
      <c r="T875" s="106"/>
    </row>
    <row r="876" customFormat="false" ht="64.5" hidden="false" customHeight="true" outlineLevel="0" collapsed="false">
      <c r="A876" s="55" t="s">
        <v>256</v>
      </c>
      <c r="B876" s="247" t="n">
        <v>958</v>
      </c>
      <c r="C876" s="22" t="s">
        <v>592</v>
      </c>
      <c r="D876" s="22" t="s">
        <v>257</v>
      </c>
      <c r="E876" s="22"/>
      <c r="F876" s="106"/>
      <c r="G876" s="106"/>
      <c r="H876" s="106"/>
      <c r="I876" s="106"/>
      <c r="J876" s="106"/>
      <c r="K876" s="23" t="n">
        <f aca="false">SUM(K877)</f>
        <v>170000</v>
      </c>
      <c r="L876" s="23" t="n">
        <f aca="false">SUM(L877)</f>
        <v>170000</v>
      </c>
      <c r="M876" s="23" t="n">
        <f aca="false">SUM(M877)</f>
        <v>0</v>
      </c>
      <c r="N876" s="23" t="n">
        <f aca="false">SUM(N877)</f>
        <v>170000</v>
      </c>
      <c r="O876" s="106"/>
      <c r="P876" s="106"/>
      <c r="Q876" s="106"/>
      <c r="R876" s="106"/>
      <c r="S876" s="275"/>
      <c r="T876" s="106"/>
    </row>
    <row r="877" customFormat="false" ht="64.5" hidden="false" customHeight="true" outlineLevel="0" collapsed="false">
      <c r="A877" s="175" t="s">
        <v>594</v>
      </c>
      <c r="B877" s="247" t="n">
        <v>958</v>
      </c>
      <c r="C877" s="22" t="s">
        <v>592</v>
      </c>
      <c r="D877" s="22" t="s">
        <v>261</v>
      </c>
      <c r="E877" s="22"/>
      <c r="F877" s="106"/>
      <c r="G877" s="106"/>
      <c r="H877" s="106"/>
      <c r="I877" s="106"/>
      <c r="J877" s="106"/>
      <c r="K877" s="23" t="n">
        <f aca="false">SUM(K878)</f>
        <v>170000</v>
      </c>
      <c r="L877" s="23" t="n">
        <f aca="false">SUM(L878)</f>
        <v>170000</v>
      </c>
      <c r="M877" s="23" t="n">
        <f aca="false">SUM(M878)</f>
        <v>0</v>
      </c>
      <c r="N877" s="23" t="n">
        <f aca="false">SUM(N878)</f>
        <v>170000</v>
      </c>
      <c r="O877" s="106"/>
      <c r="P877" s="106"/>
      <c r="Q877" s="106"/>
      <c r="R877" s="106"/>
      <c r="S877" s="275"/>
      <c r="T877" s="106"/>
    </row>
    <row r="878" customFormat="false" ht="37.5" hidden="false" customHeight="false" outlineLevel="0" collapsed="false">
      <c r="A878" s="62" t="s">
        <v>55</v>
      </c>
      <c r="B878" s="251" t="n">
        <v>958</v>
      </c>
      <c r="C878" s="22" t="s">
        <v>592</v>
      </c>
      <c r="D878" s="63" t="s">
        <v>261</v>
      </c>
      <c r="E878" s="63" t="s">
        <v>56</v>
      </c>
      <c r="F878" s="116"/>
      <c r="G878" s="116"/>
      <c r="H878" s="116"/>
      <c r="I878" s="116"/>
      <c r="J878" s="116"/>
      <c r="K878" s="64" t="n">
        <f aca="false">SUM(K879)</f>
        <v>170000</v>
      </c>
      <c r="L878" s="64" t="n">
        <f aca="false">SUM(L879)</f>
        <v>170000</v>
      </c>
      <c r="M878" s="64" t="n">
        <f aca="false">SUM(M879)</f>
        <v>0</v>
      </c>
      <c r="N878" s="64" t="n">
        <f aca="false">SUM(N879)</f>
        <v>170000</v>
      </c>
      <c r="O878" s="116"/>
      <c r="P878" s="116"/>
      <c r="Q878" s="116"/>
      <c r="R878" s="116"/>
      <c r="S878" s="156"/>
      <c r="T878" s="116"/>
    </row>
    <row r="879" customFormat="false" ht="37.5" hidden="false" customHeight="false" outlineLevel="0" collapsed="false">
      <c r="A879" s="62" t="s">
        <v>57</v>
      </c>
      <c r="B879" s="251" t="n">
        <v>958</v>
      </c>
      <c r="C879" s="22" t="s">
        <v>592</v>
      </c>
      <c r="D879" s="63" t="s">
        <v>595</v>
      </c>
      <c r="E879" s="63" t="s">
        <v>58</v>
      </c>
      <c r="F879" s="116"/>
      <c r="G879" s="116"/>
      <c r="H879" s="116"/>
      <c r="I879" s="116"/>
      <c r="J879" s="116"/>
      <c r="K879" s="64" t="n">
        <v>170000</v>
      </c>
      <c r="L879" s="64" t="n">
        <v>170001</v>
      </c>
      <c r="M879" s="64"/>
      <c r="N879" s="64" t="n">
        <f aca="false">SUM(L879:M879)</f>
        <v>170000</v>
      </c>
      <c r="O879" s="116"/>
      <c r="P879" s="116"/>
      <c r="Q879" s="116"/>
      <c r="R879" s="116"/>
      <c r="S879" s="156"/>
      <c r="T879" s="116"/>
    </row>
    <row r="880" customFormat="false" ht="36.75" hidden="false" customHeight="true" outlineLevel="0" collapsed="false">
      <c r="A880" s="188" t="s">
        <v>643</v>
      </c>
      <c r="B880" s="273"/>
      <c r="C880" s="273"/>
      <c r="D880" s="63"/>
      <c r="E880" s="189"/>
      <c r="F880" s="75"/>
      <c r="G880" s="75"/>
      <c r="H880" s="75"/>
      <c r="I880" s="75"/>
      <c r="J880" s="75"/>
      <c r="K880" s="75"/>
      <c r="L880" s="75"/>
      <c r="M880" s="75"/>
      <c r="N880" s="75"/>
      <c r="O880" s="23" t="n">
        <f aca="false">29337800-260900</f>
        <v>29076900</v>
      </c>
      <c r="P880" s="23" t="n">
        <v>4426900</v>
      </c>
      <c r="Q880" s="23" t="n">
        <v>32771300</v>
      </c>
      <c r="R880" s="23" t="n">
        <v>60625000</v>
      </c>
      <c r="S880" s="23" t="n">
        <v>8612300</v>
      </c>
      <c r="T880" s="23" t="n">
        <v>68139000</v>
      </c>
    </row>
    <row r="881" customFormat="false" ht="18.75" hidden="false" customHeight="false" outlineLevel="0" collapsed="false">
      <c r="C881" s="193"/>
      <c r="D881" s="276"/>
      <c r="S881" s="277"/>
    </row>
    <row r="882" customFormat="false" ht="15.75" hidden="false" customHeight="false" outlineLevel="0" collapsed="false">
      <c r="C882" s="193"/>
      <c r="D882" s="193"/>
    </row>
  </sheetData>
  <autoFilter ref="A13:E880"/>
  <mergeCells count="16">
    <mergeCell ref="D1:T1"/>
    <mergeCell ref="D2:T2"/>
    <mergeCell ref="D3:T3"/>
    <mergeCell ref="C4:T4"/>
    <mergeCell ref="C5:T5"/>
    <mergeCell ref="C6:T6"/>
    <mergeCell ref="C7:T7"/>
    <mergeCell ref="F8:T8"/>
    <mergeCell ref="C9:T9"/>
    <mergeCell ref="A11:T11"/>
    <mergeCell ref="A12:A13"/>
    <mergeCell ref="B12:B13"/>
    <mergeCell ref="C12:C13"/>
    <mergeCell ref="D12:D13"/>
    <mergeCell ref="E12:E13"/>
    <mergeCell ref="F12:R12"/>
  </mergeCells>
  <printOptions headings="false" gridLines="false" gridLinesSet="true" horizontalCentered="false" verticalCentered="false"/>
  <pageMargins left="0.945138888888889" right="0.354166666666667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5" man="true" max="16383" min="0"/>
    <brk id="655" man="true" max="16383" min="0"/>
    <brk id="7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51:31Z</dcterms:created>
  <dc:creator>ULTRA</dc:creator>
  <dc:description/>
  <dc:language>en-US</dc:language>
  <cp:lastModifiedBy>Тедеева</cp:lastModifiedBy>
  <cp:lastPrinted>2025-06-20T13:35:16Z</cp:lastPrinted>
  <dcterms:modified xsi:type="dcterms:W3CDTF">2025-06-20T13:35:19Z</dcterms:modified>
  <cp:revision>0</cp:revision>
  <dc:subject/>
  <dc:title/>
</cp:coreProperties>
</file>