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гг " sheetId="1" state="visible" r:id="rId2"/>
  </sheets>
  <definedNames>
    <definedName function="false" hidden="false" localSheetId="0" name="_xlnm.Print_Area" vbProcedure="false">'2025-2027 гг '!$A$1:$J$729</definedName>
    <definedName function="false" hidden="false" localSheetId="0" name="_xlnm.Print_Titles" vbProcedure="false">'2025-2027 гг '!$16:$16</definedName>
    <definedName function="false" hidden="true" localSheetId="0" name="_xlnm._FilterDatabase" vbProcedure="false">'2025-2027 гг '!$A$16:$E$7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2" uniqueCount="553">
  <si>
    <t xml:space="preserve">Приложение № 4</t>
  </si>
  <si>
    <t xml:space="preserve">к проекту решения Собрания представителей</t>
  </si>
  <si>
    <t xml:space="preserve">Пригородного муниципального района</t>
  </si>
  <si>
    <t xml:space="preserve">"О внесении изменений в решение Собрания предстовителей </t>
  </si>
  <si>
    <t xml:space="preserve">  Пригородного муниципального района РСО-Алания</t>
  </si>
  <si>
    <t xml:space="preserve">"О бюджете Пригородного муниципального района на 2025 год </t>
  </si>
  <si>
    <t xml:space="preserve"> и на плановый период 2026 и 2027 годов"</t>
  </si>
  <si>
    <t xml:space="preserve">Приложение  8</t>
  </si>
  <si>
    <t xml:space="preserve">   к решению Собрания представителей   Пригородного муниципального района "О бюджете  Пригородного муниципального района на 2025 год и на плановый период 2026 и 2027 годов" </t>
  </si>
  <si>
    <t xml:space="preserve">Распределение бюджетных ассигнований по целевым статьям (муниципальным программам Пригородного муниципального района и непрограммным направлениям деятельности), группам видов расходов, разделам, подразделам классификации расходов бюджета муниципального района на 2025 год и на плановый период 2026 и 2027 годов</t>
  </si>
  <si>
    <t xml:space="preserve">Наименование</t>
  </si>
  <si>
    <t xml:space="preserve">Целевая статья расходов</t>
  </si>
  <si>
    <t xml:space="preserve">Раздел</t>
  </si>
  <si>
    <t xml:space="preserve">Подраздел</t>
  </si>
  <si>
    <t xml:space="preserve">Вид расходов</t>
  </si>
  <si>
    <t xml:space="preserve">Сумма  (тыс.руб)</t>
  </si>
  <si>
    <t xml:space="preserve">2025 г</t>
  </si>
  <si>
    <t xml:space="preserve">2026 г</t>
  </si>
  <si>
    <t xml:space="preserve">2027 г</t>
  </si>
  <si>
    <t xml:space="preserve">  ВСЕГО </t>
  </si>
  <si>
    <t xml:space="preserve">Муниципальная программа "Развитие социально - культурной, коммунальной инфраструктуры и благоустройства в Пригородном муниципальном  районе" на 2025 - 2027 годы</t>
  </si>
  <si>
    <t xml:space="preserve">01 0 00 00000</t>
  </si>
  <si>
    <t xml:space="preserve">Подпрограмма "Создание условий для развития социально - культурной, коммунальной инфраструктуры и благоустройства в Пригородном муниципальном  районе"</t>
  </si>
  <si>
    <t xml:space="preserve">01 1 00 00000</t>
  </si>
  <si>
    <t xml:space="preserve">Основное мероприятие "Осуществление мероприятий по ремонту объектов коммунальной инфраструктуры и благоустройства"</t>
  </si>
  <si>
    <t xml:space="preserve">01 1 02 00000</t>
  </si>
  <si>
    <t xml:space="preserve">Капитальный ремонт объектов инженерной инфраструктуры </t>
  </si>
  <si>
    <t xml:space="preserve">01 1 02 117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Закупка товаров, работ и услуг для государственных (муниципальных) нужд</t>
  </si>
  <si>
    <t xml:space="preserve">05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услуг на составление проектно-сметной документации и проведению экспертизы объктов инженервной инфраструктуры</t>
  </si>
  <si>
    <t xml:space="preserve">01 1 02 11800</t>
  </si>
  <si>
    <t xml:space="preserve">Подпрограмма "Обеспечение создания условий для реализации муниципальной программы "Развитие социально-культурной, коммунальной инфраструктуры и благоустройства в Пригородном муниципальном  районе" на 2025-2027 годы</t>
  </si>
  <si>
    <t xml:space="preserve">01 3 00 00000</t>
  </si>
  <si>
    <t xml:space="preserve">Основное мероприятие "Обеспечение деятельности отдела строительства, архитектуры и ЖКХ"</t>
  </si>
  <si>
    <t xml:space="preserve">01 3 01 00000</t>
  </si>
  <si>
    <t xml:space="preserve">01 3 01 00110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государственных (муниципальных) органов</t>
  </si>
  <si>
    <t xml:space="preserve">01 3 01 001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Уплата взносов на капитальный ремонт муниципального жилищного фонда"</t>
  </si>
  <si>
    <t xml:space="preserve">01 3 02 00000</t>
  </si>
  <si>
    <t xml:space="preserve">Уплата взносов на капитальный ремонт</t>
  </si>
  <si>
    <t xml:space="preserve">01 3 02 19900</t>
  </si>
  <si>
    <t xml:space="preserve">Основное мероприятие "Обеспечение деятельности МБУ по благоустройству и обслуживанию объектов ЖКХ Пригородного муниципального района"</t>
  </si>
  <si>
    <t xml:space="preserve">01 3 03 00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1</t>
  </si>
  <si>
    <t xml:space="preserve">Муниципальная программа "Энергосбережение и повышение энергетической эффективности в муниципальном образовании Пригородный район" на 2025-2027год</t>
  </si>
  <si>
    <t xml:space="preserve">03 0 01 00000</t>
  </si>
  <si>
    <t xml:space="preserve">Основное мероприятие "Переход бюджетной сферы МО-Пригородный район на энергосберегающий путь развития на основе обеспечения рационального использования энергетических ресурсов"</t>
  </si>
  <si>
    <t xml:space="preserve">ОБРАЗОВАНИЕ</t>
  </si>
  <si>
    <t xml:space="preserve">03 0 01 13500</t>
  </si>
  <si>
    <t xml:space="preserve">07</t>
  </si>
  <si>
    <t xml:space="preserve">Дошкольное образование</t>
  </si>
  <si>
    <t xml:space="preserve">01</t>
  </si>
  <si>
    <t xml:space="preserve">610</t>
  </si>
  <si>
    <t xml:space="preserve">Общее образование</t>
  </si>
  <si>
    <t xml:space="preserve">Муниципальная программа "Социальное развитие Пригородного муниципального  района РСО-Алания" на  2025 - 2027 годы</t>
  </si>
  <si>
    <t xml:space="preserve">04 0 00 00000</t>
  </si>
  <si>
    <t xml:space="preserve">Подпрограмма "Доступная среда в  Пригородном муниципальном районе РСО-Алания"</t>
  </si>
  <si>
    <t xml:space="preserve">04 1 00 00000</t>
  </si>
  <si>
    <t xml:space="preserve">Основное мероприятие "Повышение уровня доступности приоритетных объектов и услуг в приоритетных сферах жизни детей-инвалидов" </t>
  </si>
  <si>
    <t xml:space="preserve">04 1 01 00000</t>
  </si>
  <si>
    <t xml:space="preserve">Создание комфортных условий жизнедеятельности детей-инвалидов и маломобильных групп населения за счет средств местного бюджета</t>
  </si>
  <si>
    <t xml:space="preserve">Софинансирование на создание комфортных условий жизнедеятельности детей-инвалидов и маломобильных групп населения за счет средств местного бюджета</t>
  </si>
  <si>
    <t xml:space="preserve">04 1 01 L0276</t>
  </si>
  <si>
    <t xml:space="preserve">04 1 01 L0278</t>
  </si>
  <si>
    <t xml:space="preserve">Подпрограмма "Социальная поддержка нуждающихся жителей Пригородного муниципального  района РСО-Алания" на  2025 - 2027 годы</t>
  </si>
  <si>
    <t xml:space="preserve">04 2 00 00000</t>
  </si>
  <si>
    <t xml:space="preserve">Основное мероприятие "Обеспечение мер социальной поддержки нуждающихся жителей Пригородного муниципального  района"</t>
  </si>
  <si>
    <t xml:space="preserve">04 2 01 00000</t>
  </si>
  <si>
    <t xml:space="preserve">Социальное обеспечение и иные выплаты населению </t>
  </si>
  <si>
    <t xml:space="preserve">04 2 01 14401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системы отдыха и оздоровления детей в Пригородном муниципальном  районе РСО-Алания" на  2025 - 2027 годы</t>
  </si>
  <si>
    <t xml:space="preserve">04 3 00 00000</t>
  </si>
  <si>
    <t xml:space="preserve">Основное мероприятие "Организация питания в детских оздоровительных лагерях дневного пребывания детей при муниципальных образовательных учреждениях в каникулярное время"</t>
  </si>
  <si>
    <t xml:space="preserve">04 3 01 00000</t>
  </si>
  <si>
    <t xml:space="preserve">Расходы на питание в детских оздоровительных лагерях дневного пребывания детей </t>
  </si>
  <si>
    <t xml:space="preserve">04 3 01 73730</t>
  </si>
  <si>
    <t xml:space="preserve">Подпрограмма "Поддержка социально - ориентированных и некоммерческих организаций на территории в Пригородном муниципальном  районе РСО-Алания" на 2025-2027 годы</t>
  </si>
  <si>
    <t xml:space="preserve">04 4 00 00000</t>
  </si>
  <si>
    <t xml:space="preserve">Основное мероприятие "Поддержка деятельности социально ориентированных и некоммерческих организаций на территории в Пригородном муниципальном  районе РСО-Алания"</t>
  </si>
  <si>
    <t xml:space="preserve">04 4 01 14301</t>
  </si>
  <si>
    <t xml:space="preserve">Расходы деятельности социально ориентированных и некоммерческих организаций на территории</t>
  </si>
  <si>
    <t xml:space="preserve">Муниципальная программа "Обеспечение жильем молодых семей в Пригородном муниципальном  районе" на 2025 -2027 годы</t>
  </si>
  <si>
    <t xml:space="preserve">05 0 00 00000</t>
  </si>
  <si>
    <t xml:space="preserve">Основное мероприятие "Обеспечение жильем молодых семей"</t>
  </si>
  <si>
    <t xml:space="preserve">05 0 01 00000</t>
  </si>
  <si>
    <t xml:space="preserve">Социональное обеспечение населения</t>
  </si>
  <si>
    <t xml:space="preserve">Обеспечение жильем молодых семей за счет средств республиканского бюджета</t>
  </si>
  <si>
    <t xml:space="preserve">05 0 01 L4970</t>
  </si>
  <si>
    <t xml:space="preserve">Софинансирование мероприятий по обеспечению жильем молодых семей за счет бюджета муниципального района</t>
  </si>
  <si>
    <t xml:space="preserve">05 0 01 L4974</t>
  </si>
  <si>
    <t xml:space="preserve">Социальное обеспечение и иные выплаты населению</t>
  </si>
  <si>
    <t xml:space="preserve">Муниципальная программа "Профилактика правонарушений и преступлений в Пригородном муниципальном  районе РСО-Алания" на 2025 - 2027 годы</t>
  </si>
  <si>
    <t xml:space="preserve">06 0 00 00000</t>
  </si>
  <si>
    <t xml:space="preserve">Подпрограмма "Противодействие терроризму и экстремизму в Пригородном муниципальном районе РСО-Алания"</t>
  </si>
  <si>
    <t xml:space="preserve">06 1 00 00000</t>
  </si>
  <si>
    <t xml:space="preserve">Основное мероприятие "Профилактика террористических и экстремистских проявлений"</t>
  </si>
  <si>
    <t xml:space="preserve">06 1 02 00000</t>
  </si>
  <si>
    <t xml:space="preserve">Установка и обслуживание систем видеонаблюдения, тревожных кнопок и услуг связи по дошкольным учреждениям</t>
  </si>
  <si>
    <t xml:space="preserve">06 1 02 15700</t>
  </si>
  <si>
    <t xml:space="preserve">07 </t>
  </si>
  <si>
    <t xml:space="preserve">06 1 02 15750</t>
  </si>
  <si>
    <t xml:space="preserve">Охрана объектов муниципальной собственности по учреждениям дошкольного образования</t>
  </si>
  <si>
    <t xml:space="preserve">06 102 15750</t>
  </si>
  <si>
    <t xml:space="preserve">Установка и обслуживание систем видеонаблюдения, тревожных кнопок,  услуг связи и оснащение системами контроля и управление доступом в общеобразовательных учреждениях</t>
  </si>
  <si>
    <t xml:space="preserve">06 1 02 15900</t>
  </si>
  <si>
    <t xml:space="preserve">Установка и обслуживание систем видеонаблюдения по учреждениям дополнительного образования детей</t>
  </si>
  <si>
    <t xml:space="preserve">06 1 02 15300</t>
  </si>
  <si>
    <t xml:space="preserve">Дополнительное образование детей</t>
  </si>
  <si>
    <t xml:space="preserve">Установка систем видеонаблюдения по учреждениям культуры</t>
  </si>
  <si>
    <t xml:space="preserve">06 1 02 15400</t>
  </si>
  <si>
    <t xml:space="preserve">КУЛЬТУРА И КИНЕМАТОГРАФИЯ</t>
  </si>
  <si>
    <t xml:space="preserve">08</t>
  </si>
  <si>
    <t xml:space="preserve">Культура</t>
  </si>
  <si>
    <t xml:space="preserve">Осуществление мероприятий по доведению уличного освещения территории школ до нормативных требований</t>
  </si>
  <si>
    <t xml:space="preserve">06 1 02 15950</t>
  </si>
  <si>
    <t xml:space="preserve">Основное мероприятие "Проведение мероприятий по гармонизации межнациональных отношений и профилактике экстремизма на территории Пригородного муниципального района"</t>
  </si>
  <si>
    <t xml:space="preserve">06 1 03 01580</t>
  </si>
  <si>
    <t xml:space="preserve">13</t>
  </si>
  <si>
    <t xml:space="preserve">Основное мероприятие "Изготовление   социальной рекламы, ориентированной на профилактику мошенничества"</t>
  </si>
  <si>
    <t xml:space="preserve">06 1 04 01581</t>
  </si>
  <si>
    <t xml:space="preserve">Подпрограмма "Снижение рисков и смягчение последствий чрезвычайных ситуаций природного и техногенного характера и развитие единой дежурно-диспетчерской службы в Пригородном районе РСО-Алания"</t>
  </si>
  <si>
    <t xml:space="preserve">06 2 00 00000</t>
  </si>
  <si>
    <t xml:space="preserve">Основное мероприятие "Повседневное управление и координация деятельности оперативных служб района" </t>
  </si>
  <si>
    <t xml:space="preserve">06 2 01 00000</t>
  </si>
  <si>
    <t xml:space="preserve">Обеспечение деятельности единой дежурно-диспетчерской службы</t>
  </si>
  <si>
    <t xml:space="preserve">06 2 01 156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Защита населения от чрезвычайных ситуаций"</t>
  </si>
  <si>
    <t xml:space="preserve">06 2 02 00000</t>
  </si>
  <si>
    <t xml:space="preserve">Ремонт пожарных гидрантов</t>
  </si>
  <si>
    <t xml:space="preserve">06 2 02 01570</t>
  </si>
  <si>
    <t xml:space="preserve">Основное мероприятие "Оплата услуг на составление паспортов промышленной безопастности гидротехнических сооружений Пригородного муниципального  района"</t>
  </si>
  <si>
    <t xml:space="preserve">06 2 03 00000</t>
  </si>
  <si>
    <t xml:space="preserve">Составление паспортов промышленной безопастности гидротехнических сооружений </t>
  </si>
  <si>
    <t xml:space="preserve">06 2 03 01573</t>
  </si>
  <si>
    <t xml:space="preserve">Другие общегосударственные вопросы</t>
  </si>
  <si>
    <t xml:space="preserve">Основное мероприятие на создание резервных материальных средств для ликвидации чрезвычайных ситуаций </t>
  </si>
  <si>
    <t xml:space="preserve">06 2 04 01574</t>
  </si>
  <si>
    <t xml:space="preserve">Основное мероприятие по обеспечению противопожарной безопастности в здание администрации района (автоматическая пожарная сигнализация, указатели направления эвакуации, огнезащитная обработка чердака, испытания ограждения крыши)</t>
  </si>
  <si>
    <t xml:space="preserve">06 2 05 01575</t>
  </si>
  <si>
    <t xml:space="preserve">Подпрограмма "Комплексные меры противодействия злоупотреблению наркотиками и их незаконному обороту в Пригородном муниципальном районе РСО-Алания"</t>
  </si>
  <si>
    <t xml:space="preserve">06 3 00 00000</t>
  </si>
  <si>
    <t xml:space="preserve">Основное мероприятие "Профилактика и совершенствование антинаркотической деятельности"</t>
  </si>
  <si>
    <t xml:space="preserve">06 3 01 00000</t>
  </si>
  <si>
    <t xml:space="preserve">Уничтожение наркосодержащих растений</t>
  </si>
  <si>
    <t xml:space="preserve">06 3 01 15801</t>
  </si>
  <si>
    <t xml:space="preserve">ОБЩЕГОСУДАРСТВЕННЫЕ ВОПРОСЫ</t>
  </si>
  <si>
    <t xml:space="preserve">Подпрограмма "Обеспечение безопасности дорожного движения в Пригородном муниципальном районе РСО-Алания"</t>
  </si>
  <si>
    <t xml:space="preserve">06 4 00 00000</t>
  </si>
  <si>
    <t xml:space="preserve">Основное мероприятие "Содержание автомобильных дорог общего пользования"</t>
  </si>
  <si>
    <t xml:space="preserve">06 4 01 00000</t>
  </si>
  <si>
    <t xml:space="preserve">Ремонт и содержание автодорог</t>
  </si>
  <si>
    <t xml:space="preserve">06 4 01 9Д088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6 4 02 00000</t>
  </si>
  <si>
    <t xml:space="preserve">Расходы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авым территориям многоквартирных домов населенных пунктов  за счет средств республиканского бюджета</t>
  </si>
  <si>
    <t xml:space="preserve">06 4 02 9Д012</t>
  </si>
  <si>
    <t xml:space="preserve">Софинансирование расходов по ремонту дорог за счет местного бюджета</t>
  </si>
  <si>
    <t xml:space="preserve">06 4 02 9Д013</t>
  </si>
  <si>
    <t xml:space="preserve">Основное мероприятие "Финансовое обеспечение дорожной деятельности (Капитальный ремонт и ремонт автомабильных дорог местного значения ( улично-дорожной сети) Пригородного района) за счет республиканского бюджета</t>
  </si>
  <si>
    <t xml:space="preserve">06 4 И8 9Д009</t>
  </si>
  <si>
    <t xml:space="preserve">Муниципальная программа "Развитие образования в Пригородном муниципальном  районе РСО-Алания" на 2025 - 2027 годы</t>
  </si>
  <si>
    <t xml:space="preserve">07 0 00 00000</t>
  </si>
  <si>
    <t xml:space="preserve">Подпрограмма "Развитие системы дошкольного образования в Пригородном муниципальном  районе РСО-Алания"</t>
  </si>
  <si>
    <t xml:space="preserve">07 1 00 00000</t>
  </si>
  <si>
    <t xml:space="preserve">Основное мероприятие "Создание условий для предоставления общедоступного бесплатного дошкольного образования </t>
  </si>
  <si>
    <t xml:space="preserve">07 1 01 00000</t>
  </si>
  <si>
    <t xml:space="preserve">Расходы на обеспечение деятельности (оказание услуг) муниципальных дошкольных учреждений</t>
  </si>
  <si>
    <t xml:space="preserve">07 1 01 18805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 Пригородного муниципального  района"</t>
  </si>
  <si>
    <t xml:space="preserve">07 1 02 00000</t>
  </si>
  <si>
    <t xml:space="preserve">Расходы на обеспечение деятельности (оказание услуг) муниципальных дошкольных образовательных учреждений</t>
  </si>
  <si>
    <t xml:space="preserve">07 1 02 73770</t>
  </si>
  <si>
    <t xml:space="preserve">Подпрограмма "Развитие начального, основного, среднего общего образования в Пригородном муниципальном  районе РСО-Алания"</t>
  </si>
  <si>
    <t xml:space="preserve">07 2 00 00000</t>
  </si>
  <si>
    <t xml:space="preserve">Основное мероприятие "Обеспечение общедоступным бесплатным и качественным общем образованием независимо от социального и имущественного положения, места жительства, уровня развития и здоровья ребенка"</t>
  </si>
  <si>
    <t xml:space="preserve">07 2 01 00000</t>
  </si>
  <si>
    <t xml:space="preserve">Расходы на обеспечение деятельности (оказание услуг) муниципальных общеобразовательных учреждений</t>
  </si>
  <si>
    <t xml:space="preserve">07 2 01 0189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, начального общего, основного общего, среднего общего образования в муниципальных общеобразовательных учреждениях Пригородного муниципального  района"</t>
  </si>
  <si>
    <t xml:space="preserve">07 2 02 00000</t>
  </si>
  <si>
    <t xml:space="preserve">07 2 02 73780</t>
  </si>
  <si>
    <t xml:space="preserve">Основное мероприятие "На обеспечение выплат ежемесячного денежного вознагрождения за классное руководство педагогическим работникам государственных и муниципальных общеобразовательных учреждениях Пригородного муниципального  района" на 2025-2027 годы, за счет средств республиканского бюджета </t>
  </si>
  <si>
    <t xml:space="preserve">07 2 Ю6 00000</t>
  </si>
  <si>
    <t xml:space="preserve">07 2 Ю6 53030</t>
  </si>
  <si>
    <t xml:space="preserve">Основное мероприятие "На  реализацию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учреждениях Пригородного муниципального  района" на 2025-2027 годы, за счет средств республиканского бюджета </t>
  </si>
  <si>
    <t xml:space="preserve">07 2 04 00000</t>
  </si>
  <si>
    <t xml:space="preserve">07 2 04 L3040</t>
  </si>
  <si>
    <t xml:space="preserve">Основное мероприятие "На организацию бесплатного горячего питания обучающихся из семей, признанных малоимущими, и обучающихся с органиченными возможностями здоровья, получающих основное общее и среднее общее образование в муниципальных образовательных организациях"</t>
  </si>
  <si>
    <t xml:space="preserve">07 2 05 00000</t>
  </si>
  <si>
    <t xml:space="preserve">07 2 05 74020</t>
  </si>
  <si>
    <t xml:space="preserve">Основное мероприятие " На проведение мероприятий по обеспечению деятельности советников директора по воспитанию и взаимнодействию с детскими общественными объединениями в общеобразовательных организациях"</t>
  </si>
  <si>
    <t xml:space="preserve">07 2 Ю6 51790</t>
  </si>
  <si>
    <t xml:space="preserve">Основное мероприятие "На обеспечение  ежемесячной денежной выплаты учатилям муниципальных обще образовательных учреждений, которым присвоен статус учителя-методиста, учителя-наставника</t>
  </si>
  <si>
    <t xml:space="preserve">07 2 07 00000</t>
  </si>
  <si>
    <t xml:space="preserve">07 2 07 74030</t>
  </si>
  <si>
    <t xml:space="preserve">Основное мероприятие "Грантовая поддержка образовательных организаций РСО-Алания, которые внесли значительный вклад в качественное образование обучающихся на плановый период 2025-2027гг"</t>
  </si>
  <si>
    <t xml:space="preserve">07 2 08 00000</t>
  </si>
  <si>
    <t xml:space="preserve">07 2 08 74040 </t>
  </si>
  <si>
    <t xml:space="preserve">07 2 08 74040</t>
  </si>
  <si>
    <t xml:space="preserve">Основное мероприятие " На проведение мероприятий по обеспечению ежемесячного денежного вознограждения советникам директоров по воспитанию и взаимнодействию с детскими общественными объединениями в общеобразовательных организациях, профессиональных образовательных учреждений"</t>
  </si>
  <si>
    <t xml:space="preserve">07 2 Ю6 50500</t>
  </si>
  <si>
    <t xml:space="preserve">Основное мероприятие " Организация и проведение государственной итоговой аттестации обучающихся общеобразовательных организаций РСО- Алания "</t>
  </si>
  <si>
    <t xml:space="preserve">07 2 09 00000</t>
  </si>
  <si>
    <t xml:space="preserve">07 2 09 17470 </t>
  </si>
  <si>
    <t xml:space="preserve">07 2 09 17470</t>
  </si>
  <si>
    <t xml:space="preserve">Подпрограмма "Иные мероприятия в системе образования и развития детей в образовательных учреждениях МО Пригородный район РСО-Алания"</t>
  </si>
  <si>
    <t xml:space="preserve">07 3 00 00000</t>
  </si>
  <si>
    <t xml:space="preserve">Основное мероприятие "Совершенствование системы гражданского, патриотического и духовно-нравственного воспитания детей, развития одаренных детей, подростков и молодежи МО Пригородный район РСО-Алания"</t>
  </si>
  <si>
    <t xml:space="preserve">07 3 01 00000</t>
  </si>
  <si>
    <t xml:space="preserve">Расходы на организацию, проведение и участие в мероприятиях по поддержке инициативных и одаренных детей </t>
  </si>
  <si>
    <t xml:space="preserve">07 3 01 01860</t>
  </si>
  <si>
    <t xml:space="preserve">Другие вопросы в области образования</t>
  </si>
  <si>
    <t xml:space="preserve">Премии и гранты</t>
  </si>
  <si>
    <t xml:space="preserve">350</t>
  </si>
  <si>
    <t xml:space="preserve">Патриотическое воспитание подрастающего поколения</t>
  </si>
  <si>
    <t xml:space="preserve">07 3 01 01870</t>
  </si>
  <si>
    <t xml:space="preserve">Подготовка допризывной молодежи и военно-патриотическое воспитание подростков в муниципальном образовании - Пригородный район</t>
  </si>
  <si>
    <t xml:space="preserve">07 3 01 01880</t>
  </si>
  <si>
    <t xml:space="preserve">Подпрограмма "Развитие системы дополнительного образования детей в Пригородном муниципальном  районе РСО-Алания"</t>
  </si>
  <si>
    <t xml:space="preserve">07 4 00 00000</t>
  </si>
  <si>
    <t xml:space="preserve">Основное мероприятие "Организация предоставления дополнительного образования в муниципальных образовательных учреждениях"</t>
  </si>
  <si>
    <t xml:space="preserve">07 4 01 00000</t>
  </si>
  <si>
    <t xml:space="preserve">Расходы на обеспечение деятельности (оказание услуг) муниципальных учреждений дополнительного образования детей</t>
  </si>
  <si>
    <t xml:space="preserve">07 4 01 21807</t>
  </si>
  <si>
    <t xml:space="preserve">Реализация мероприятий по персонифицированному финансированию муниципальных учреждений дополнительного образования детей</t>
  </si>
  <si>
    <t xml:space="preserve">07 4 02 21878</t>
  </si>
  <si>
    <t xml:space="preserve">Субсидии некоммерческим организациям ( за исключением государственных (муниципальных) учреждений)</t>
  </si>
  <si>
    <t xml:space="preserve">630</t>
  </si>
  <si>
    <t xml:space="preserve">Подпрограмма "Обеспечение создания условий для реализации муниципальной программы "Развитие образования в Пригородном муниципальном  районе РСО-Алания" на 2025-2027 годы</t>
  </si>
  <si>
    <t xml:space="preserve">07 5 00 00000 </t>
  </si>
  <si>
    <t xml:space="preserve">Основное мероприятие "Обеспечение деятельности Управления образования"</t>
  </si>
  <si>
    <t xml:space="preserve">07 5 01 00000</t>
  </si>
  <si>
    <t xml:space="preserve">Расходы на выплаты по оплате труда работников государственных органов</t>
  </si>
  <si>
    <t xml:space="preserve">07 5 01 00110</t>
  </si>
  <si>
    <t xml:space="preserve">07 5 01 00190</t>
  </si>
  <si>
    <t xml:space="preserve">Основное мероприятие "Обеспечение деятельности информационно - методический кабинет Управления образования АМС Пригородного муниципального  района"</t>
  </si>
  <si>
    <t xml:space="preserve">07 5 02 00000</t>
  </si>
  <si>
    <t xml:space="preserve">Расходы по обеспечению деятельности методического кабинета</t>
  </si>
  <si>
    <t xml:space="preserve">07 5 02 00555</t>
  </si>
  <si>
    <t xml:space="preserve">Подпрограмма "Социальная помощь родителям за содержание детей в муниципальных образовательных учреждениях Пригородного муниципального  района РСО-Алания, реализующих основную общеобразовательную программу дошкольного образования"</t>
  </si>
  <si>
    <t xml:space="preserve">07 6 00 00000</t>
  </si>
  <si>
    <t xml:space="preserve">Основное мероприятие "Обеспечение материальной поддержки семей, имеющих детей и обучающихся в муниципальных образовательных учреждениях в Пригородном муниципальном  районе, реализующих основные образовательные программы дошкольного образования "</t>
  </si>
  <si>
    <t xml:space="preserve">07 6 01 00000</t>
  </si>
  <si>
    <t xml:space="preserve">Компенсация части родительской платы за содержание ребёнка в муниципальных образовательных учреждениях, реализующих основную образовательную программу дошкольного образования </t>
  </si>
  <si>
    <t xml:space="preserve">07 6 01 20580</t>
  </si>
  <si>
    <t xml:space="preserve">Охрана семьи и детства</t>
  </si>
  <si>
    <t xml:space="preserve">Муниципальная программа "Развитие культурной жизни Пригородного муниципального  района РСО-Алания" на 2025 - 2027 годы</t>
  </si>
  <si>
    <t xml:space="preserve">08 0 00 00000</t>
  </si>
  <si>
    <t xml:space="preserve">Подпрограмма "Развитие системы дополнительного образования детей в сфере культуры Пригородного муниципального  района РСО-Алания"</t>
  </si>
  <si>
    <t xml:space="preserve">08 1 00 00000</t>
  </si>
  <si>
    <t xml:space="preserve">Основное мероприятие "Сохранение и развитие системы художественно - эстетического образования в Пригородном муниципальном  районе"</t>
  </si>
  <si>
    <t xml:space="preserve">08 1 01 00000</t>
  </si>
  <si>
    <t xml:space="preserve">08 1 01 21910</t>
  </si>
  <si>
    <t xml:space="preserve">Подпрограмма "Реализация мероприятий в сфере культуры Пригородного муниципального  района РСО-Алания"</t>
  </si>
  <si>
    <t xml:space="preserve">08 2 00 00000</t>
  </si>
  <si>
    <t xml:space="preserve">Основное мероприятие "Развитие деятельности культурно-досуговых учреждений Пригородного муниципального  района"</t>
  </si>
  <si>
    <t xml:space="preserve">08 2 01 00000</t>
  </si>
  <si>
    <t xml:space="preserve">Расходы на обеспечение деятельности (оказание услуг) культурно-досуговых учреждений</t>
  </si>
  <si>
    <t xml:space="preserve">08 2 01 19501</t>
  </si>
  <si>
    <t xml:space="preserve">Культура </t>
  </si>
  <si>
    <t xml:space="preserve">Осуществление полномочий Республики Северная Осетия - Алания по организации и поддержке учреждений культуры Пригородного муниципального  района</t>
  </si>
  <si>
    <t xml:space="preserve">08 2 01 7381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оощрение лучшего учреждения культуры муниципального образования Пригородный район за счет средств республиканского бюджета</t>
  </si>
  <si>
    <t xml:space="preserve">08 2 01 L5190</t>
  </si>
  <si>
    <t xml:space="preserve">Софинансирование расходов на поощрение лучшего учреждения культуры муниципального образования Пригородный район  за счет средств местного бюджета </t>
  </si>
  <si>
    <t xml:space="preserve">08 2 01 L5194</t>
  </si>
  <si>
    <t xml:space="preserve">Государственная поддержка лучших работников сельских учреждений культуры Пригородный район за счет средств республиканского бюджета</t>
  </si>
  <si>
    <t xml:space="preserve">Премии гранты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 находящихся на территории сельских поселений за счет средств республиканского бюджета</t>
  </si>
  <si>
    <t xml:space="preserve">08 2 01 L4670</t>
  </si>
  <si>
    <t xml:space="preserve">Софинансирование расходов на обеспечение развития и укрепления материально - технической базы домов культуры в населенных пунктах с числом жителей до 50 тысяч человек  находящихся на территории сельских поселений</t>
  </si>
  <si>
    <t xml:space="preserve">08 2 01 L4674</t>
  </si>
  <si>
    <t xml:space="preserve">Основное мероприятие "Развитие библиотечного дела в Пригородном муниципальном  районе"</t>
  </si>
  <si>
    <t xml:space="preserve">08 2 03 00000</t>
  </si>
  <si>
    <t xml:space="preserve">Расходы на обеспечение деятельности (оказание услуг) библиотек</t>
  </si>
  <si>
    <t xml:space="preserve">08 2 03 19602</t>
  </si>
  <si>
    <t xml:space="preserve">Комплектование книжных фондов библиотек Пригородного муниципального  района за счет средств республиканского бюджета</t>
  </si>
  <si>
    <t xml:space="preserve">08 2 03 L5190</t>
  </si>
  <si>
    <t xml:space="preserve">Софинансирование расходов на комплектование книжных фондов библиотек  Пригородного муниципального района за счет средств местного бюджета</t>
  </si>
  <si>
    <t xml:space="preserve">08 2 03 L5192</t>
  </si>
  <si>
    <t xml:space="preserve">Попрограмма "Обеспечение реализации муниципальной программы "Развитие культурной жизни Пригородного муниципального  района РСО-Алания" на 2025-2027 годы"</t>
  </si>
  <si>
    <t xml:space="preserve">08 3 00 00000</t>
  </si>
  <si>
    <t xml:space="preserve">Основное мероприятие "Обеспечение деятельности Управления культуры"</t>
  </si>
  <si>
    <t xml:space="preserve">08 3 01 00000 </t>
  </si>
  <si>
    <t xml:space="preserve">08 3 01 00110</t>
  </si>
  <si>
    <t xml:space="preserve">Другие вопросы в области культуры, кинематографии </t>
  </si>
  <si>
    <t xml:space="preserve">08 3 01 00190</t>
  </si>
  <si>
    <t xml:space="preserve">Основное мероприятие "Восстановление (ремонт, благоустройства) воинских захоронений   Пригородного муниципального района" за счет республиканского бюджета</t>
  </si>
  <si>
    <t xml:space="preserve">08 3 02 L2990</t>
  </si>
  <si>
    <t xml:space="preserve">Софинансирование  мероприятий по обустройству и восстановлению воинских захоронений, находящихся в муниципальной собственности  Пригородного муниципального района (за счет местного бюджета)</t>
  </si>
  <si>
    <t xml:space="preserve">08 3 02 L2994</t>
  </si>
  <si>
    <t xml:space="preserve">Муниципальная программа "Развитие молодежной политики, физической культуры и спорта в Пригородном муниципальном  районе РСО-Алания" на 2025 - 2027 годы</t>
  </si>
  <si>
    <t xml:space="preserve">09 0 00 00000</t>
  </si>
  <si>
    <t xml:space="preserve">Подпрограмма "Развитие молодежной политики, профилактика безнадзорности и правонарушений несовершенолетних  в Пригородном муниципальном  районе РСО-Алания" на 2025-2027 годы</t>
  </si>
  <si>
    <t xml:space="preserve">09 1 00 00000</t>
  </si>
  <si>
    <t xml:space="preserve">Основное мероприятие "Подготовка допризывной молодежи и военно-патриотическое воспитание подростков в Пригородном муниципальном  районе" </t>
  </si>
  <si>
    <t xml:space="preserve">09 1 01 00000</t>
  </si>
  <si>
    <t xml:space="preserve">Организация и проведение мероприятий в целях совершенствования системы гражданского и патриотического воспитания подростков и молодежи</t>
  </si>
  <si>
    <t xml:space="preserve">09 1 01 22181</t>
  </si>
  <si>
    <t xml:space="preserve">Молодежная политика и оздоровление детей</t>
  </si>
  <si>
    <t xml:space="preserve">Основное мероприятие "Профилактика правонарушений и ассоциальных явлений в подростковой и молодежной среде в Пригородном муниципальном  районе"</t>
  </si>
  <si>
    <t xml:space="preserve">09 1 02 00000</t>
  </si>
  <si>
    <t xml:space="preserve">Организация и проведение мероприятий в подростковой и молодежной среде</t>
  </si>
  <si>
    <t xml:space="preserve">09 1 02 22172</t>
  </si>
  <si>
    <t xml:space="preserve">Основное мероприятие "Духовно-нравственное воспитание молодежи"</t>
  </si>
  <si>
    <t xml:space="preserve">09 1 03 00000</t>
  </si>
  <si>
    <t xml:space="preserve">Организация, проведения и участия в мероприятиях в области духовно-нравственного развития</t>
  </si>
  <si>
    <t xml:space="preserve">09 1 03 22163</t>
  </si>
  <si>
    <t xml:space="preserve">Подпрограмма "Создание условий для пропоганды здорового образа жизни населения Пригородного муниципального  района РСО-Алания"</t>
  </si>
  <si>
    <t xml:space="preserve">09 2 00 00000</t>
  </si>
  <si>
    <t xml:space="preserve">Основное мероприятие "Обеспечение деятельности спортивно-оздоровительного комплекса"</t>
  </si>
  <si>
    <t xml:space="preserve">09 2 01 00000</t>
  </si>
  <si>
    <t xml:space="preserve"> Расходы на обеспечение деятельности (оказание услуг) спортивно-оздоровительного комплекса</t>
  </si>
  <si>
    <t xml:space="preserve">09 2 01 22150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Пригородном муниципальном  районе РСО-Алания"</t>
  </si>
  <si>
    <t xml:space="preserve">09 3 00 00000</t>
  </si>
  <si>
    <t xml:space="preserve">Основное мероприятие "Организация и проведение массовых мероприятий в целях оздоровления подростающего поколения"</t>
  </si>
  <si>
    <t xml:space="preserve">09 3 01 00000</t>
  </si>
  <si>
    <t xml:space="preserve">Проведение спортивно - массовых мероприятий</t>
  </si>
  <si>
    <t xml:space="preserve">09 3 01 22130</t>
  </si>
  <si>
    <t xml:space="preserve">Муниципальная программа "Информатизация деятельности администрации местного самоуправления Пригородного муниципального  района РСО-Алания" на 2025 - 2027 годы </t>
  </si>
  <si>
    <t xml:space="preserve">10 0 00 00000</t>
  </si>
  <si>
    <t xml:space="preserve">Подпрограмма. "Повышение эффективности муниципального управления за счет внедрения и использования современных информационно-коммуникационных технологий в муниципальных учреждениях Пригородного района"</t>
  </si>
  <si>
    <t xml:space="preserve">10 1 00 00000</t>
  </si>
  <si>
    <t xml:space="preserve">Основное мероприятие "Приобретение программного обеспечения для работы с Государственными Информационными Системами муниципальных учреждений Пригородного района" </t>
  </si>
  <si>
    <t xml:space="preserve">10 1 01 22501</t>
  </si>
  <si>
    <t xml:space="preserve">Основное мероприятие "Приобретение программного обеспечения для работы с Государственными Информационными Системами муниципальных учреждений Пригородного района - Районный Дворец Культуры" </t>
  </si>
  <si>
    <t xml:space="preserve">Основное мероприятие "Приобретение программного обеспечения для работы с Государственными Информационными Системами муниципальных учреждений Пригородного района" - Библиотека</t>
  </si>
  <si>
    <t xml:space="preserve">Физическая культура</t>
  </si>
  <si>
    <t xml:space="preserve">Основное мероприятие "Приобретение программного обеспечения для работы с Государственными Информационными Системами муниципальных учреждений Пригородного района " </t>
  </si>
  <si>
    <t xml:space="preserve">Основное мероприятие "Приобретение, обновление оргтехники и комплектующих для муниципальных учреждений Пригородного района" </t>
  </si>
  <si>
    <t xml:space="preserve">10 1 02 22511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Подпрограмма "Поддержка и совершенствование информационно-коммуникационной инфраструктуры, для повышения эффективности муниципального управления в муниципальных учреждениях Пригородного района"</t>
  </si>
  <si>
    <t xml:space="preserve">10 2 00 00000</t>
  </si>
  <si>
    <t xml:space="preserve">Основное мероприятие "Реализация обеспечения доступа к сети "Интернет" для работы с информационными системами муниципальных учреждений Пригородного района"</t>
  </si>
  <si>
    <t xml:space="preserve">10 2 01 22502</t>
  </si>
  <si>
    <t xml:space="preserve">Библиотека</t>
  </si>
  <si>
    <t xml:space="preserve">Основное мероприятие "Организация информационного взаимодействия между Государственными Информационными Системами, обеспечение безопасности в целях предотвращения утечки информации, повышения квалификации специалистов в муниципальных учреждениях Пригородного района"</t>
  </si>
  <si>
    <t xml:space="preserve">10 2 02 22522</t>
  </si>
  <si>
    <t xml:space="preserve">Муниципальная целевая программа "Поддержка деятельности средств массовой информации в Пригородном муниципальном  районе" на 2025 - 2027 годы</t>
  </si>
  <si>
    <t xml:space="preserve">11 0 00 00000</t>
  </si>
  <si>
    <t xml:space="preserve">Основное мероприятие "Развитие газеты Фидиуаг"</t>
  </si>
  <si>
    <t xml:space="preserve">11 0 01 00000</t>
  </si>
  <si>
    <t xml:space="preserve">Расходы на обеспечение деятельности (оказание услуг) средств массовой информации</t>
  </si>
  <si>
    <t xml:space="preserve">11 0 01 92450</t>
  </si>
  <si>
    <t xml:space="preserve">Муниципальная программа "Строительство жилья по договору найма жилого помещения на сельских территориях Пригородного муниципального района на 2025год и на плановый период 2026 и 2027годов"</t>
  </si>
  <si>
    <t xml:space="preserve">12 0 00 00000</t>
  </si>
  <si>
    <t xml:space="preserve">Основное мероприятие "Строительство жилья предоставляемого по доровору найма жилого помещения"</t>
  </si>
  <si>
    <t xml:space="preserve">12 1 01 00000</t>
  </si>
  <si>
    <t xml:space="preserve"> Обеспечение комплексного развития сельских территорий  (Малоэтажный жилой дом комплекс с.Гизель Пригородного района РСО-Алания)  за счет средств республиканского бюджета</t>
  </si>
  <si>
    <t xml:space="preserve">12 1 01 R576Ф</t>
  </si>
  <si>
    <t xml:space="preserve">4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10</t>
  </si>
  <si>
    <t xml:space="preserve">Бюджетные инвестиции</t>
  </si>
  <si>
    <t xml:space="preserve">Софинансирование по комплексного развития сельских территорий  (Малоэтажный жилой дом комплекс с.Гизель Пригородного района РСО-Алания) за счет средств местного бюджета</t>
  </si>
  <si>
    <t xml:space="preserve">12 1 01 R5763</t>
  </si>
  <si>
    <t xml:space="preserve">Муниципальная программа "Противодействие коррупции в Пригородном муниципальном  районе РСО-Алания" на 2025 - 2027 годы </t>
  </si>
  <si>
    <t xml:space="preserve">13 0 00 00000</t>
  </si>
  <si>
    <t xml:space="preserve">Основное мероприятие "Создание системы антикоррупционного и правового образования и просвещения граждан"</t>
  </si>
  <si>
    <t xml:space="preserve">13 0 01 12345</t>
  </si>
  <si>
    <t xml:space="preserve">Муниципальная программа "Формирование современной городской среды на 2025 год " на территории   Пригородного муниципального  района РСО-Алания"</t>
  </si>
  <si>
    <t xml:space="preserve">15 0 00 00000</t>
  </si>
  <si>
    <t xml:space="preserve">Основное мероприятие "Осуществление мероприятий по реализации приоритетного  проекта "Формирование современной городской среды на территории  Пригородного муниципального района"</t>
  </si>
  <si>
    <t xml:space="preserve">15 0 И4  00000</t>
  </si>
  <si>
    <t xml:space="preserve">Благоустройство</t>
  </si>
  <si>
    <t xml:space="preserve">15 0 И4  55550</t>
  </si>
  <si>
    <t xml:space="preserve">Реализация  мероприятий  по благоустройству дворовых и общественных территорий Пригородного муниципального района за счет средств республиканского бюджета</t>
  </si>
  <si>
    <t xml:space="preserve">15 0 И4  55554</t>
  </si>
  <si>
    <t xml:space="preserve">Софинансирование  мероприятий по благоустройству дворовых и общественных территорий  Пригородного муниципального района за счет средств местного бюджета</t>
  </si>
  <si>
    <t xml:space="preserve">15 0 F2  55554</t>
  </si>
  <si>
    <t xml:space="preserve">Обеспечение функционирования Главы Пригородного муниципального  района</t>
  </si>
  <si>
    <t xml:space="preserve">74 0 00 00000</t>
  </si>
  <si>
    <t xml:space="preserve">Глава Пригородного муниципального  района</t>
  </si>
  <si>
    <t xml:space="preserve">74 1 00 00000</t>
  </si>
  <si>
    <t xml:space="preserve">74 1 00 00110</t>
  </si>
  <si>
    <t xml:space="preserve">Функционирование высшего должностного лица субъекта Российской Федерации и муниципального района</t>
  </si>
  <si>
    <t xml:space="preserve">01 </t>
  </si>
  <si>
    <t xml:space="preserve">Обеспечение функционирования Главы местной администрации и органов местного самоуправления</t>
  </si>
  <si>
    <t xml:space="preserve">75 0 00 00000</t>
  </si>
  <si>
    <t xml:space="preserve">Аппарат администрации муниципального района</t>
  </si>
  <si>
    <t xml:space="preserve">75 2 00 00000</t>
  </si>
  <si>
    <t xml:space="preserve">75 2 00 0011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75 2 00 00190</t>
  </si>
  <si>
    <t xml:space="preserve">Глава местной администрации (исполнительно-распорядительного органа муниципального района)</t>
  </si>
  <si>
    <t xml:space="preserve">75 3 00 00000</t>
  </si>
  <si>
    <t xml:space="preserve">75 3 00 00110</t>
  </si>
  <si>
    <t xml:space="preserve">75 3 00 00110 </t>
  </si>
  <si>
    <t xml:space="preserve">Обеспечение деятельности Финансового управления</t>
  </si>
  <si>
    <t xml:space="preserve">75 4 00 00000</t>
  </si>
  <si>
    <t xml:space="preserve">75 4 00 00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5 4 00 00190</t>
  </si>
  <si>
    <t xml:space="preserve">Обеспечение функционирования представительного органа муниципального района</t>
  </si>
  <si>
    <t xml:space="preserve">76 0 00 00000</t>
  </si>
  <si>
    <t xml:space="preserve">Депутаты представительного органа муниципального района</t>
  </si>
  <si>
    <t xml:space="preserve">76 1 00 00000</t>
  </si>
  <si>
    <t xml:space="preserve">76 1 00 00110</t>
  </si>
  <si>
    <t xml:space="preserve">Функционирование законодательных (представительных) органов государственной власти  представительных органов муниципальных районов</t>
  </si>
  <si>
    <t xml:space="preserve">76 1 00 00110 </t>
  </si>
  <si>
    <t xml:space="preserve">Аппарат Собрания представитей муниципального района</t>
  </si>
  <si>
    <t xml:space="preserve">76 2 00 00000</t>
  </si>
  <si>
    <t xml:space="preserve">76 2 00 00110</t>
  </si>
  <si>
    <t xml:space="preserve">Проведение выборов в представительные органы муниципального района</t>
  </si>
  <si>
    <t xml:space="preserve">77 1 00 00000</t>
  </si>
  <si>
    <t xml:space="preserve">77 1 00 00190</t>
  </si>
  <si>
    <t xml:space="preserve">Обеспечение проведения выборов и референдумов</t>
  </si>
  <si>
    <t xml:space="preserve">Специальные расходы</t>
  </si>
  <si>
    <t xml:space="preserve">880</t>
  </si>
  <si>
    <t xml:space="preserve">79 1 00 00000</t>
  </si>
  <si>
    <t xml:space="preserve">Обеспечение деятельности Контрольно - счетной палаты Пригородного муниципального  района</t>
  </si>
  <si>
    <t xml:space="preserve">79 1 00 00110</t>
  </si>
  <si>
    <t xml:space="preserve">79 1 00 00190</t>
  </si>
  <si>
    <t xml:space="preserve">Непрограммные расходы в сфере общегосударственных вопросов</t>
  </si>
  <si>
    <t xml:space="preserve">80 0 00 00000</t>
  </si>
  <si>
    <t xml:space="preserve">Учреждения по обеспечению хозяйственного обслуживания</t>
  </si>
  <si>
    <t xml:space="preserve">80 1 00 00000</t>
  </si>
  <si>
    <t xml:space="preserve">Расходы на обеспечение деятельности (оказание услуг) государственных учреждений</t>
  </si>
  <si>
    <t xml:space="preserve">80 1 00 00590</t>
  </si>
  <si>
    <t xml:space="preserve">Расходы на обеспечение выполнения функций по общегосударственным вопросам</t>
  </si>
  <si>
    <t xml:space="preserve">80 2 00 04090</t>
  </si>
  <si>
    <t xml:space="preserve">Непрограммные расходы в сфере национальной экономики</t>
  </si>
  <si>
    <t xml:space="preserve">81 0 00 00000</t>
  </si>
  <si>
    <t xml:space="preserve">Создание системы кадастра недвижимости </t>
  </si>
  <si>
    <t xml:space="preserve">81 2 00 04120</t>
  </si>
  <si>
    <t xml:space="preserve">Другие вопросы в области национальной экономики</t>
  </si>
  <si>
    <t xml:space="preserve">Оплата услуг по разработке нармативов градостроительного проектирования, внесение изменений в генеральный план и ПЗЗ сельских поселений и схемы территориального планирования</t>
  </si>
  <si>
    <t xml:space="preserve">81 3 00 04250</t>
  </si>
  <si>
    <t xml:space="preserve">Оплата услуг по разработке программ комплексного развития систем транспортной инфраструктуры МО Пригородный район</t>
  </si>
  <si>
    <t xml:space="preserve">81 4 00 04460</t>
  </si>
  <si>
    <t xml:space="preserve">Оплата услуг по разработке программ комплексного развития систем социальной инфраструктуры МО Пригородный район</t>
  </si>
  <si>
    <t xml:space="preserve">81 5 00 04570</t>
  </si>
  <si>
    <t xml:space="preserve">На оплату услуг  по геодезической съемке и подготовке технических планов на газопровод низкого давления, расположенного по адресу: Пригородный район с.Ир</t>
  </si>
  <si>
    <t xml:space="preserve">81 6 00 02555</t>
  </si>
  <si>
    <r>
      <rPr>
        <b val="true"/>
        <sz val="12"/>
        <rFont val="Times New Roman"/>
        <family val="1"/>
        <charset val="204"/>
      </rPr>
      <t xml:space="preserve">На оплату услуг  </t>
    </r>
    <r>
      <rPr>
        <b val="true"/>
        <sz val="12"/>
        <color rgb="FF000000"/>
        <rFont val="Times New Roman"/>
        <family val="1"/>
        <charset val="204"/>
      </rPr>
      <t xml:space="preserve">инженерно-геодезического и инженерно-геологического изыскания на объекте «Строительство спорт зала в с.Ир Пригородного района, Республики Северная Осетия-Алания», а также для  оплаты работ по составлению проектно-сметной документации</t>
    </r>
  </si>
  <si>
    <t xml:space="preserve">81 7 00 01530</t>
  </si>
  <si>
    <t xml:space="preserve">Непрограммные расходы в сфере социальной политики</t>
  </si>
  <si>
    <t xml:space="preserve">86 0 00 00000</t>
  </si>
  <si>
    <t xml:space="preserve">Ежемесячная доплата к государственной пенсии лицам замещавшим муниципальные должности и должности муниципальной службы</t>
  </si>
  <si>
    <t xml:space="preserve">86 0 01 10001</t>
  </si>
  <si>
    <t xml:space="preserve">Пенсионное обеспечение</t>
  </si>
  <si>
    <t xml:space="preserve">Непрограммные расходы в сфере обслуживания государственного и муниципального долга</t>
  </si>
  <si>
    <t xml:space="preserve">87 0 00 00000</t>
  </si>
  <si>
    <t xml:space="preserve">Процентные платежи по муниципальному долгу  </t>
  </si>
  <si>
    <t xml:space="preserve">87 0 00 013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Непрограммные расходы органов местного самоуправления</t>
  </si>
  <si>
    <t xml:space="preserve">88 0 00 00000</t>
  </si>
  <si>
    <t xml:space="preserve">Иные непрограммные расходы</t>
  </si>
  <si>
    <t xml:space="preserve">88 0 00 05020</t>
  </si>
  <si>
    <t xml:space="preserve">Расходы на ликвиацию мест несенкционированного размещения отходов</t>
  </si>
  <si>
    <t xml:space="preserve">89 0 00 05020</t>
  </si>
  <si>
    <t xml:space="preserve">99 0 00 00000</t>
  </si>
  <si>
    <t xml:space="preserve">Резервный фонд Главы администрации муниципального района</t>
  </si>
  <si>
    <t xml:space="preserve">99 2 00 00000</t>
  </si>
  <si>
    <t xml:space="preserve">99 2 00 00400</t>
  </si>
  <si>
    <t xml:space="preserve">Резервные фонды</t>
  </si>
  <si>
    <t xml:space="preserve">Резервные средства</t>
  </si>
  <si>
    <t xml:space="preserve"> </t>
  </si>
  <si>
    <t xml:space="preserve">Непрограммные расходы в сфере образования</t>
  </si>
  <si>
    <t xml:space="preserve">Межбюджетные трансферты бюджетам муниципальных образований</t>
  </si>
  <si>
    <t xml:space="preserve">99 4 00 00000</t>
  </si>
  <si>
    <t xml:space="preserve">Выравнивание бюджетной обеспеченности поселений из районного фонда финансовой поддержки </t>
  </si>
  <si>
    <t xml:space="preserve">99 4 00 22680</t>
  </si>
  <si>
    <t xml:space="preserve">МЕЖБЮДЖЕТНЫЕ ТРАНСФЕРТЫ ОБЩЕГО ХАРАКТЕРА БЮДЖЕТАМ СУБЪЕКТОВ РФ И МУНИЦИПАЛЬНЫХ РАЙОНОВ     </t>
  </si>
  <si>
    <t xml:space="preserve">99 4 00 71680</t>
  </si>
  <si>
    <t xml:space="preserve">14</t>
  </si>
  <si>
    <t xml:space="preserve">Дотации на выравнивание бюджетной обеспеченности субъектов РФ и муниципальных районов</t>
  </si>
  <si>
    <t xml:space="preserve">Дотации</t>
  </si>
  <si>
    <t xml:space="preserve">510</t>
  </si>
  <si>
    <t xml:space="preserve">Дотации на поддержку мер по обеспечению сбалансированности бюджетов поселений</t>
  </si>
  <si>
    <t xml:space="preserve">99 4 00 22690</t>
  </si>
  <si>
    <t xml:space="preserve"> Межбюджетные трансферты</t>
  </si>
  <si>
    <t xml:space="preserve"> Дотации</t>
  </si>
  <si>
    <t xml:space="preserve">Выравнивание бюджетной обеспеченности поселений по расчету и предоставлению дотаций бюджетам поселений</t>
  </si>
  <si>
    <t xml:space="preserve">99 4 00 73720</t>
  </si>
  <si>
    <t xml:space="preserve">МЕЖБЮДЖЕТНЫЕ ТРАНСФЕРТЫ ОБЩЕГО ХАРАКТЕРА БЮДЖЕТАМ СУБЪЕКТОВ РФ И МУНИЦИПАЛЬНЫХ РАЙОНОВ    </t>
  </si>
  <si>
    <t xml:space="preserve">500 </t>
  </si>
  <si>
    <t xml:space="preserve">Осуществление полномочий Республики Северная Осетия-Алания  по организации деятельности административных комиссий</t>
  </si>
  <si>
    <t xml:space="preserve">99 4 00 73740</t>
  </si>
  <si>
    <t xml:space="preserve">99 4 00 22740</t>
  </si>
  <si>
    <t xml:space="preserve">Осуществление первичного воинского учета на территориях, где отсутствуют военные комиссариаты</t>
  </si>
  <si>
    <t xml:space="preserve">99 4 00 L1180</t>
  </si>
  <si>
    <t xml:space="preserve">НАЦИОНАЛЬНАЯ ОБОРОНА</t>
  </si>
  <si>
    <t xml:space="preserve">Мобилизационная и вневойсковая подготовка</t>
  </si>
  <si>
    <t xml:space="preserve"> Судебная система</t>
  </si>
  <si>
    <t xml:space="preserve">99 4 00 51200</t>
  </si>
  <si>
    <t xml:space="preserve"> Осуществление полномочий Республики Северная Осетия-Алания  по составлению (изменению) списков кандидатов в присяжные заседатели федеральных судов общей юрисдикции на 2026 год</t>
  </si>
  <si>
    <t xml:space="preserve">Резервный фонд Главы Республики Северная Осетия - Алания и Правительства Республике Северная Осетия-Алания</t>
  </si>
  <si>
    <t xml:space="preserve">99 7 00 99700</t>
  </si>
  <si>
    <t xml:space="preserve"> Межбюджетные трансферты </t>
  </si>
  <si>
    <t xml:space="preserve">Иные межбюджетные трансферты</t>
  </si>
  <si>
    <t xml:space="preserve">99 9 00 00000</t>
  </si>
  <si>
    <t xml:space="preserve">00</t>
  </si>
  <si>
    <t xml:space="preserve">Общеэкономические вопросы</t>
  </si>
  <si>
    <t xml:space="preserve">99 9 00 21670</t>
  </si>
  <si>
    <t xml:space="preserve">Расходы на осуществление полномочий Республики Северная Осетия-Алания "Содействие занятости населения Республики Северная Осетия - Алания" на 2021 год</t>
  </si>
  <si>
    <t xml:space="preserve">Оказание государственных услуг в сфере занятости услуг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.0,"/>
    <numFmt numFmtId="167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4" fillId="2" borderId="1" xfId="26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2" borderId="1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2" borderId="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1"/>
    <cellStyle name="xl33 2" xfId="22"/>
    <cellStyle name="xl33 3" xfId="23"/>
    <cellStyle name="xl34" xfId="24"/>
    <cellStyle name="Обычный 3" xfId="25"/>
    <cellStyle name="Обычный 5" xfId="26"/>
    <cellStyle name="Обычный 6" xfId="27"/>
    <cellStyle name="Обычный 7" xfId="28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9" activeCellId="0" sqref="O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2" width="16.56"/>
    <col collapsed="false" customWidth="true" hidden="false" outlineLevel="0" max="3" min="3" style="1" width="9.56"/>
    <col collapsed="false" customWidth="false" hidden="false" outlineLevel="0" max="4" min="4" style="1" width="9.14"/>
    <col collapsed="false" customWidth="true" hidden="false" outlineLevel="0" max="5" min="5" style="1" width="11.99"/>
    <col collapsed="false" customWidth="true" hidden="true" outlineLevel="0" max="6" min="6" style="1" width="11.99"/>
    <col collapsed="false" customWidth="true" hidden="true" outlineLevel="0" max="7" min="7" style="1" width="15.41"/>
    <col collapsed="false" customWidth="true" hidden="false" outlineLevel="0" max="8" min="8" style="1" width="11.99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5.7"/>
    <col collapsed="false" customWidth="true" hidden="false" outlineLevel="0" max="12" min="12" style="1" width="10.41"/>
    <col collapsed="false" customWidth="true" hidden="false" outlineLevel="0" max="13" min="13" style="1" width="12.99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22.5" hidden="false" customHeight="true" outlineLevel="0" collapsed="false">
      <c r="A9" s="6"/>
      <c r="B9" s="6"/>
      <c r="C9" s="7"/>
      <c r="D9" s="7"/>
      <c r="E9" s="7" t="s">
        <v>7</v>
      </c>
      <c r="F9" s="7"/>
      <c r="G9" s="7"/>
      <c r="H9" s="7"/>
      <c r="I9" s="7"/>
      <c r="J9" s="7"/>
    </row>
    <row r="10" customFormat="false" ht="2.25" hidden="false" customHeight="true" outlineLevel="0" collapsed="false">
      <c r="A10" s="5"/>
      <c r="B10" s="8"/>
      <c r="C10" s="9" t="s">
        <v>8</v>
      </c>
      <c r="D10" s="9"/>
      <c r="E10" s="9"/>
      <c r="F10" s="9"/>
      <c r="G10" s="9"/>
      <c r="H10" s="9"/>
      <c r="I10" s="9"/>
      <c r="J10" s="9"/>
    </row>
    <row r="11" customFormat="false" ht="15.75" hidden="true" customHeight="false" outlineLevel="0" collapsed="false">
      <c r="A11" s="10"/>
      <c r="B11" s="8"/>
      <c r="C11" s="9"/>
      <c r="D11" s="9"/>
      <c r="E11" s="9"/>
      <c r="F11" s="9"/>
      <c r="G11" s="9"/>
      <c r="H11" s="9"/>
      <c r="I11" s="9"/>
      <c r="J11" s="9"/>
    </row>
    <row r="12" customFormat="false" ht="54.75" hidden="false" customHeight="true" outlineLevel="0" collapsed="false">
      <c r="A12" s="5"/>
      <c r="B12" s="8"/>
      <c r="C12" s="9"/>
      <c r="D12" s="9"/>
      <c r="E12" s="9"/>
      <c r="F12" s="9"/>
      <c r="G12" s="9"/>
      <c r="H12" s="9"/>
      <c r="I12" s="9"/>
      <c r="J12" s="9"/>
    </row>
    <row r="13" customFormat="false" ht="54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35.2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25.5" hidden="false" customHeight="true" outlineLevel="0" collapsed="false">
      <c r="A15" s="12" t="s">
        <v>10</v>
      </c>
      <c r="B15" s="12" t="s">
        <v>11</v>
      </c>
      <c r="C15" s="12" t="s">
        <v>12</v>
      </c>
      <c r="D15" s="12" t="s">
        <v>13</v>
      </c>
      <c r="E15" s="13" t="s">
        <v>14</v>
      </c>
      <c r="F15" s="14" t="s">
        <v>15</v>
      </c>
      <c r="G15" s="14"/>
      <c r="H15" s="14"/>
      <c r="I15" s="14"/>
      <c r="J15" s="14"/>
    </row>
    <row r="16" customFormat="false" ht="28.5" hidden="false" customHeight="true" outlineLevel="0" collapsed="false">
      <c r="A16" s="12"/>
      <c r="B16" s="12"/>
      <c r="C16" s="12"/>
      <c r="D16" s="12"/>
      <c r="E16" s="13"/>
      <c r="F16" s="14" t="s">
        <v>16</v>
      </c>
      <c r="G16" s="14"/>
      <c r="H16" s="14" t="s">
        <v>16</v>
      </c>
      <c r="I16" s="15" t="s">
        <v>17</v>
      </c>
      <c r="J16" s="15" t="s">
        <v>18</v>
      </c>
    </row>
    <row r="17" s="19" customFormat="true" ht="19.5" hidden="false" customHeight="true" outlineLevel="0" collapsed="false">
      <c r="A17" s="16" t="s">
        <v>19</v>
      </c>
      <c r="B17" s="17"/>
      <c r="C17" s="17"/>
      <c r="D17" s="17"/>
      <c r="E17" s="17"/>
      <c r="F17" s="18" t="n">
        <f aca="false">SUM(F18,F52,F61,F97,F107,F200,F319,F403,F437,F529,F536,F544,F550,F560,F567,F600,F613,F619,F627,F643,F664,F670,F681)</f>
        <v>2304847400</v>
      </c>
      <c r="G17" s="18" t="n">
        <f aca="false">SUM(G18,G52,G61,G97,G107,G200,G319,G403,G437,G529,G536,G544,G550,G560,G567,G600,G613,G619,G627,G643,G664,G670,G681)</f>
        <v>29443600</v>
      </c>
      <c r="H17" s="18" t="n">
        <f aca="false">SUM(H18,H52,H61,H97,H107,H200,H319,H403,H437,H529,H536,H544,H550,H560,H567,H600,H613,H619,H627,H643,H664,H670,H681)</f>
        <v>2334291000</v>
      </c>
      <c r="I17" s="18" t="n">
        <f aca="false">SUM(I18,I52,I61,I97,I107,I200,I319,I403,I437,I529,I536,I544,I550,I560,I567,I600,I613,I619,I627,I643,I664,I670,I681,I729)</f>
        <v>2093182800</v>
      </c>
      <c r="J17" s="18" t="n">
        <f aca="false">SUM(J18,J52,J61,J97,J107,J200,J319,J403,J437,J529,J536,J544,J550,J560,J567,J600,J613,J619,J627,J643,J664,J670,J681,J729)</f>
        <v>2142180700</v>
      </c>
    </row>
    <row r="18" s="25" customFormat="true" ht="63" hidden="false" customHeight="false" outlineLevel="0" collapsed="false">
      <c r="A18" s="20" t="s">
        <v>20</v>
      </c>
      <c r="B18" s="21" t="s">
        <v>21</v>
      </c>
      <c r="C18" s="22"/>
      <c r="D18" s="22"/>
      <c r="E18" s="22"/>
      <c r="F18" s="23" t="n">
        <f aca="false">SUM(F19,F29)</f>
        <v>29218000</v>
      </c>
      <c r="G18" s="23" t="n">
        <f aca="false">SUM(G19,G29)</f>
        <v>0</v>
      </c>
      <c r="H18" s="23" t="n">
        <f aca="false">SUM(H19,H29)</f>
        <v>29218000</v>
      </c>
      <c r="I18" s="23" t="n">
        <f aca="false">SUM(I19,I29)</f>
        <v>20218000</v>
      </c>
      <c r="J18" s="23" t="n">
        <f aca="false">SUM(J19,J29)</f>
        <v>20218000</v>
      </c>
      <c r="K18" s="24"/>
    </row>
    <row r="19" s="27" customFormat="true" ht="47.25" hidden="false" customHeight="false" outlineLevel="0" collapsed="false">
      <c r="A19" s="20" t="s">
        <v>22</v>
      </c>
      <c r="B19" s="21" t="s">
        <v>23</v>
      </c>
      <c r="C19" s="22"/>
      <c r="D19" s="22"/>
      <c r="E19" s="22"/>
      <c r="F19" s="26" t="n">
        <f aca="false">F20</f>
        <v>3000000</v>
      </c>
      <c r="G19" s="26"/>
      <c r="H19" s="26" t="n">
        <f aca="false">H20</f>
        <v>3000000</v>
      </c>
      <c r="I19" s="26" t="n">
        <f aca="false">I20</f>
        <v>1000000</v>
      </c>
      <c r="J19" s="26" t="n">
        <f aca="false">J20</f>
        <v>1000000</v>
      </c>
      <c r="K19" s="25"/>
    </row>
    <row r="20" s="25" customFormat="true" ht="47.25" hidden="false" customHeight="false" outlineLevel="0" collapsed="false">
      <c r="A20" s="20" t="s">
        <v>24</v>
      </c>
      <c r="B20" s="21" t="s">
        <v>25</v>
      </c>
      <c r="C20" s="22"/>
      <c r="D20" s="22"/>
      <c r="E20" s="22"/>
      <c r="F20" s="23" t="n">
        <f aca="false">SUM(F21,F26)</f>
        <v>3000000</v>
      </c>
      <c r="G20" s="23"/>
      <c r="H20" s="23" t="n">
        <f aca="false">SUM(H21,H26)</f>
        <v>3000000</v>
      </c>
      <c r="I20" s="23" t="n">
        <f aca="false">SUM(I21,I26)</f>
        <v>1000000</v>
      </c>
      <c r="J20" s="23" t="n">
        <f aca="false">SUM(J21,J26)</f>
        <v>1000000</v>
      </c>
      <c r="K20" s="27"/>
    </row>
    <row r="21" s="27" customFormat="true" ht="31.5" hidden="true" customHeight="false" outlineLevel="0" collapsed="false">
      <c r="A21" s="20" t="s">
        <v>26</v>
      </c>
      <c r="B21" s="21" t="s">
        <v>27</v>
      </c>
      <c r="C21" s="22"/>
      <c r="D21" s="22"/>
      <c r="E21" s="22"/>
      <c r="F21" s="23" t="n">
        <f aca="false">SUM(F22)</f>
        <v>0</v>
      </c>
      <c r="G21" s="23"/>
      <c r="H21" s="23" t="n">
        <f aca="false">SUM(H22)</f>
        <v>0</v>
      </c>
      <c r="I21" s="23" t="n">
        <f aca="false">SUM(I22)</f>
        <v>0</v>
      </c>
      <c r="J21" s="23" t="n">
        <f aca="false">SUM(J22)</f>
        <v>0</v>
      </c>
    </row>
    <row r="22" s="27" customFormat="true" ht="15.75" hidden="true" customHeight="false" outlineLevel="0" collapsed="false">
      <c r="A22" s="20" t="s">
        <v>28</v>
      </c>
      <c r="B22" s="21" t="s">
        <v>27</v>
      </c>
      <c r="C22" s="22" t="s">
        <v>29</v>
      </c>
      <c r="D22" s="22"/>
      <c r="E22" s="22"/>
      <c r="F22" s="23" t="n">
        <f aca="false">SUM(F23)</f>
        <v>0</v>
      </c>
      <c r="G22" s="23"/>
      <c r="H22" s="23" t="n">
        <f aca="false">SUM(H23)</f>
        <v>0</v>
      </c>
      <c r="I22" s="23" t="n">
        <f aca="false">SUM(I23)</f>
        <v>0</v>
      </c>
      <c r="J22" s="23" t="n">
        <f aca="false">SUM(J23)</f>
        <v>0</v>
      </c>
    </row>
    <row r="23" s="27" customFormat="true" ht="15.75" hidden="true" customHeight="false" outlineLevel="0" collapsed="false">
      <c r="A23" s="20" t="s">
        <v>30</v>
      </c>
      <c r="B23" s="21" t="s">
        <v>27</v>
      </c>
      <c r="C23" s="22" t="s">
        <v>29</v>
      </c>
      <c r="D23" s="22" t="s">
        <v>31</v>
      </c>
      <c r="E23" s="22"/>
      <c r="F23" s="23" t="n">
        <f aca="false">SUM(F24)</f>
        <v>0</v>
      </c>
      <c r="G23" s="23"/>
      <c r="H23" s="23" t="n">
        <f aca="false">SUM(H24)</f>
        <v>0</v>
      </c>
      <c r="I23" s="23" t="n">
        <f aca="false">SUM(I24)</f>
        <v>0</v>
      </c>
      <c r="J23" s="23" t="n">
        <f aca="false">SUM(J24)</f>
        <v>0</v>
      </c>
    </row>
    <row r="24" s="27" customFormat="true" ht="31.5" hidden="true" customHeight="false" outlineLevel="0" collapsed="false">
      <c r="A24" s="28" t="s">
        <v>32</v>
      </c>
      <c r="B24" s="29" t="s">
        <v>27</v>
      </c>
      <c r="C24" s="30" t="s">
        <v>33</v>
      </c>
      <c r="D24" s="30" t="s">
        <v>31</v>
      </c>
      <c r="E24" s="30" t="s">
        <v>34</v>
      </c>
      <c r="F24" s="31" t="n">
        <f aca="false">SUM(F25)</f>
        <v>0</v>
      </c>
      <c r="G24" s="31"/>
      <c r="H24" s="31" t="n">
        <f aca="false">SUM(H25)</f>
        <v>0</v>
      </c>
      <c r="I24" s="31" t="n">
        <f aca="false">SUM(I25)</f>
        <v>0</v>
      </c>
      <c r="J24" s="31" t="n">
        <f aca="false">SUM(J25)</f>
        <v>0</v>
      </c>
    </row>
    <row r="25" s="27" customFormat="true" ht="31.5" hidden="true" customHeight="false" outlineLevel="0" collapsed="false">
      <c r="A25" s="28" t="s">
        <v>35</v>
      </c>
      <c r="B25" s="29" t="s">
        <v>27</v>
      </c>
      <c r="C25" s="30" t="s">
        <v>29</v>
      </c>
      <c r="D25" s="30" t="s">
        <v>31</v>
      </c>
      <c r="E25" s="30" t="s">
        <v>36</v>
      </c>
      <c r="F25" s="32"/>
      <c r="G25" s="32"/>
      <c r="H25" s="32"/>
      <c r="I25" s="32"/>
      <c r="J25" s="32"/>
    </row>
    <row r="26" s="27" customFormat="true" ht="47.25" hidden="false" customHeight="false" outlineLevel="0" collapsed="false">
      <c r="A26" s="33" t="s">
        <v>37</v>
      </c>
      <c r="B26" s="21" t="s">
        <v>38</v>
      </c>
      <c r="C26" s="22" t="s">
        <v>29</v>
      </c>
      <c r="D26" s="22"/>
      <c r="E26" s="22"/>
      <c r="F26" s="23" t="n">
        <f aca="false">F27</f>
        <v>3000000</v>
      </c>
      <c r="G26" s="23"/>
      <c r="H26" s="23" t="n">
        <f aca="false">H27</f>
        <v>3000000</v>
      </c>
      <c r="I26" s="23" t="n">
        <f aca="false">I27</f>
        <v>1000000</v>
      </c>
      <c r="J26" s="23" t="n">
        <f aca="false">J27</f>
        <v>1000000</v>
      </c>
    </row>
    <row r="27" s="27" customFormat="true" ht="31.5" hidden="false" customHeight="false" outlineLevel="0" collapsed="false">
      <c r="A27" s="28" t="s">
        <v>32</v>
      </c>
      <c r="B27" s="29" t="s">
        <v>38</v>
      </c>
      <c r="C27" s="30" t="s">
        <v>29</v>
      </c>
      <c r="D27" s="30" t="s">
        <v>31</v>
      </c>
      <c r="E27" s="30" t="s">
        <v>34</v>
      </c>
      <c r="F27" s="32" t="n">
        <f aca="false">F28</f>
        <v>3000000</v>
      </c>
      <c r="G27" s="32"/>
      <c r="H27" s="32" t="n">
        <f aca="false">H28</f>
        <v>3000000</v>
      </c>
      <c r="I27" s="32" t="n">
        <f aca="false">I28</f>
        <v>1000000</v>
      </c>
      <c r="J27" s="32" t="n">
        <f aca="false">J28</f>
        <v>1000000</v>
      </c>
    </row>
    <row r="28" s="27" customFormat="true" ht="31.5" hidden="false" customHeight="false" outlineLevel="0" collapsed="false">
      <c r="A28" s="28" t="s">
        <v>35</v>
      </c>
      <c r="B28" s="29" t="s">
        <v>38</v>
      </c>
      <c r="C28" s="30" t="s">
        <v>33</v>
      </c>
      <c r="D28" s="30" t="s">
        <v>31</v>
      </c>
      <c r="E28" s="30" t="s">
        <v>36</v>
      </c>
      <c r="F28" s="32" t="n">
        <v>3000000</v>
      </c>
      <c r="G28" s="32"/>
      <c r="H28" s="32" t="n">
        <v>3000000</v>
      </c>
      <c r="I28" s="32" t="n">
        <v>1000000</v>
      </c>
      <c r="J28" s="32" t="n">
        <v>1000000</v>
      </c>
      <c r="K28" s="1"/>
    </row>
    <row r="29" customFormat="false" ht="78.75" hidden="false" customHeight="false" outlineLevel="0" collapsed="false">
      <c r="A29" s="20" t="s">
        <v>39</v>
      </c>
      <c r="B29" s="21" t="s">
        <v>40</v>
      </c>
      <c r="C29" s="30" t="s">
        <v>29</v>
      </c>
      <c r="D29" s="30"/>
      <c r="E29" s="21"/>
      <c r="F29" s="34" t="n">
        <f aca="false">SUM(F30,F42,F48)</f>
        <v>26218000</v>
      </c>
      <c r="G29" s="34"/>
      <c r="H29" s="34" t="n">
        <f aca="false">SUM(H30,H42,H48)</f>
        <v>26218000</v>
      </c>
      <c r="I29" s="34" t="n">
        <f aca="false">SUM(I30,I42,I48)</f>
        <v>19218000</v>
      </c>
      <c r="J29" s="34" t="n">
        <f aca="false">SUM(J30,J42,J48)</f>
        <v>19218000</v>
      </c>
    </row>
    <row r="30" customFormat="false" ht="34.5" hidden="false" customHeight="true" outlineLevel="0" collapsed="false">
      <c r="A30" s="20" t="s">
        <v>41</v>
      </c>
      <c r="B30" s="21" t="s">
        <v>42</v>
      </c>
      <c r="C30" s="30" t="s">
        <v>29</v>
      </c>
      <c r="D30" s="30"/>
      <c r="E30" s="21"/>
      <c r="F30" s="34" t="n">
        <f aca="false">SUM(F31,F35)</f>
        <v>5468000</v>
      </c>
      <c r="G30" s="34"/>
      <c r="H30" s="34" t="n">
        <f aca="false">SUM(H31,H35)</f>
        <v>5468000</v>
      </c>
      <c r="I30" s="34" t="n">
        <f aca="false">SUM(I31,I35)</f>
        <v>5468000</v>
      </c>
      <c r="J30" s="34" t="n">
        <f aca="false">SUM(J31,J35)</f>
        <v>5468000</v>
      </c>
    </row>
    <row r="31" customFormat="false" ht="20.25" hidden="false" customHeight="true" outlineLevel="0" collapsed="false">
      <c r="A31" s="20" t="s">
        <v>28</v>
      </c>
      <c r="B31" s="21" t="s">
        <v>43</v>
      </c>
      <c r="C31" s="22" t="s">
        <v>29</v>
      </c>
      <c r="D31" s="22"/>
      <c r="E31" s="21"/>
      <c r="F31" s="26" t="n">
        <f aca="false">SUM(F32)</f>
        <v>5182000</v>
      </c>
      <c r="G31" s="26"/>
      <c r="H31" s="26" t="n">
        <f aca="false">SUM(H32)</f>
        <v>5182000</v>
      </c>
      <c r="I31" s="26" t="n">
        <f aca="false">SUM(I32)</f>
        <v>5182000</v>
      </c>
      <c r="J31" s="26" t="n">
        <f aca="false">SUM(J32)</f>
        <v>5182000</v>
      </c>
    </row>
    <row r="32" customFormat="false" ht="31.5" hidden="false" customHeight="false" outlineLevel="0" collapsed="false">
      <c r="A32" s="35" t="s">
        <v>44</v>
      </c>
      <c r="B32" s="21" t="s">
        <v>43</v>
      </c>
      <c r="C32" s="22" t="s">
        <v>29</v>
      </c>
      <c r="D32" s="22" t="s">
        <v>29</v>
      </c>
      <c r="E32" s="21"/>
      <c r="F32" s="26" t="n">
        <f aca="false">SUM(F33)</f>
        <v>5182000</v>
      </c>
      <c r="G32" s="26"/>
      <c r="H32" s="26" t="n">
        <f aca="false">SUM(H33)</f>
        <v>5182000</v>
      </c>
      <c r="I32" s="26" t="n">
        <f aca="false">SUM(I33)</f>
        <v>5182000</v>
      </c>
      <c r="J32" s="26" t="n">
        <f aca="false">SUM(J33)</f>
        <v>5182000</v>
      </c>
    </row>
    <row r="33" customFormat="false" ht="63" hidden="false" customHeight="false" outlineLevel="0" collapsed="false">
      <c r="A33" s="36" t="s">
        <v>45</v>
      </c>
      <c r="B33" s="29" t="s">
        <v>43</v>
      </c>
      <c r="C33" s="30" t="s">
        <v>29</v>
      </c>
      <c r="D33" s="30" t="s">
        <v>29</v>
      </c>
      <c r="E33" s="29" t="s">
        <v>46</v>
      </c>
      <c r="F33" s="37" t="n">
        <f aca="false">F34</f>
        <v>5182000</v>
      </c>
      <c r="G33" s="37"/>
      <c r="H33" s="37" t="n">
        <f aca="false">H34</f>
        <v>5182000</v>
      </c>
      <c r="I33" s="37" t="n">
        <f aca="false">I34</f>
        <v>5182000</v>
      </c>
      <c r="J33" s="37" t="n">
        <f aca="false">J34</f>
        <v>5182000</v>
      </c>
    </row>
    <row r="34" customFormat="false" ht="31.5" hidden="false" customHeight="false" outlineLevel="0" collapsed="false">
      <c r="A34" s="36" t="s">
        <v>47</v>
      </c>
      <c r="B34" s="29" t="s">
        <v>43</v>
      </c>
      <c r="C34" s="30" t="s">
        <v>29</v>
      </c>
      <c r="D34" s="30" t="s">
        <v>29</v>
      </c>
      <c r="E34" s="29" t="s">
        <v>48</v>
      </c>
      <c r="F34" s="37" t="n">
        <v>5182000</v>
      </c>
      <c r="G34" s="37"/>
      <c r="H34" s="37" t="n">
        <v>5182000</v>
      </c>
      <c r="I34" s="37" t="n">
        <v>5182000</v>
      </c>
      <c r="J34" s="37" t="n">
        <v>5182000</v>
      </c>
    </row>
    <row r="35" customFormat="false" ht="31.5" hidden="false" customHeight="false" outlineLevel="0" collapsed="false">
      <c r="A35" s="38" t="s">
        <v>49</v>
      </c>
      <c r="B35" s="21" t="s">
        <v>50</v>
      </c>
      <c r="C35" s="30"/>
      <c r="D35" s="30"/>
      <c r="E35" s="21"/>
      <c r="F35" s="34" t="n">
        <f aca="false">SUM(F36)</f>
        <v>286000</v>
      </c>
      <c r="G35" s="34"/>
      <c r="H35" s="34" t="n">
        <f aca="false">SUM(H36)</f>
        <v>286000</v>
      </c>
      <c r="I35" s="34" t="n">
        <f aca="false">SUM(I36)</f>
        <v>286000</v>
      </c>
      <c r="J35" s="34" t="n">
        <f aca="false">SUM(J36)</f>
        <v>286000</v>
      </c>
    </row>
    <row r="36" customFormat="false" ht="15.75" hidden="false" customHeight="false" outlineLevel="0" collapsed="false">
      <c r="A36" s="38" t="s">
        <v>28</v>
      </c>
      <c r="B36" s="21" t="s">
        <v>50</v>
      </c>
      <c r="C36" s="22" t="s">
        <v>29</v>
      </c>
      <c r="D36" s="22"/>
      <c r="E36" s="21"/>
      <c r="F36" s="34" t="n">
        <f aca="false">SUM(F37)</f>
        <v>286000</v>
      </c>
      <c r="G36" s="34"/>
      <c r="H36" s="34" t="n">
        <f aca="false">SUM(H37)</f>
        <v>286000</v>
      </c>
      <c r="I36" s="34" t="n">
        <f aca="false">SUM(I37)</f>
        <v>286000</v>
      </c>
      <c r="J36" s="34" t="n">
        <f aca="false">SUM(J37)</f>
        <v>286000</v>
      </c>
    </row>
    <row r="37" customFormat="false" ht="31.5" hidden="false" customHeight="false" outlineLevel="0" collapsed="false">
      <c r="A37" s="35" t="s">
        <v>44</v>
      </c>
      <c r="B37" s="21" t="s">
        <v>50</v>
      </c>
      <c r="C37" s="22" t="s">
        <v>29</v>
      </c>
      <c r="D37" s="22" t="s">
        <v>29</v>
      </c>
      <c r="E37" s="21"/>
      <c r="F37" s="34" t="n">
        <f aca="false">SUM(F38,F40)</f>
        <v>286000</v>
      </c>
      <c r="G37" s="34"/>
      <c r="H37" s="34" t="n">
        <f aca="false">SUM(H38,H40)</f>
        <v>286000</v>
      </c>
      <c r="I37" s="34" t="n">
        <f aca="false">SUM(I38,I40)</f>
        <v>286000</v>
      </c>
      <c r="J37" s="34" t="n">
        <f aca="false">SUM(J38,J40)</f>
        <v>286000</v>
      </c>
    </row>
    <row r="38" customFormat="false" ht="31.5" hidden="false" customHeight="false" outlineLevel="0" collapsed="false">
      <c r="A38" s="28" t="s">
        <v>32</v>
      </c>
      <c r="B38" s="29" t="s">
        <v>50</v>
      </c>
      <c r="C38" s="30" t="s">
        <v>29</v>
      </c>
      <c r="D38" s="30" t="s">
        <v>29</v>
      </c>
      <c r="E38" s="29" t="s">
        <v>34</v>
      </c>
      <c r="F38" s="37" t="n">
        <f aca="false">SUM(F39)</f>
        <v>286000</v>
      </c>
      <c r="G38" s="37"/>
      <c r="H38" s="37" t="n">
        <f aca="false">SUM(H39)</f>
        <v>286000</v>
      </c>
      <c r="I38" s="37" t="n">
        <f aca="false">SUM(I39)</f>
        <v>286000</v>
      </c>
      <c r="J38" s="37" t="n">
        <f aca="false">SUM(J39)</f>
        <v>286000</v>
      </c>
    </row>
    <row r="39" customFormat="false" ht="31.5" hidden="false" customHeight="false" outlineLevel="0" collapsed="false">
      <c r="A39" s="28" t="s">
        <v>35</v>
      </c>
      <c r="B39" s="29" t="s">
        <v>50</v>
      </c>
      <c r="C39" s="30" t="s">
        <v>29</v>
      </c>
      <c r="D39" s="30" t="s">
        <v>29</v>
      </c>
      <c r="E39" s="29" t="s">
        <v>36</v>
      </c>
      <c r="F39" s="37" t="n">
        <v>286000</v>
      </c>
      <c r="G39" s="37"/>
      <c r="H39" s="37" t="n">
        <v>286000</v>
      </c>
      <c r="I39" s="37" t="n">
        <v>286000</v>
      </c>
      <c r="J39" s="37" t="n">
        <v>286000</v>
      </c>
    </row>
    <row r="40" customFormat="false" ht="15.75" hidden="true" customHeight="false" outlineLevel="0" collapsed="false">
      <c r="A40" s="28" t="s">
        <v>51</v>
      </c>
      <c r="B40" s="29" t="s">
        <v>50</v>
      </c>
      <c r="C40" s="30" t="s">
        <v>29</v>
      </c>
      <c r="D40" s="30" t="s">
        <v>29</v>
      </c>
      <c r="E40" s="29" t="s">
        <v>52</v>
      </c>
      <c r="F40" s="37" t="n">
        <f aca="false">SUM(F41)</f>
        <v>0</v>
      </c>
      <c r="G40" s="37"/>
      <c r="H40" s="37" t="n">
        <f aca="false">SUM(H41)</f>
        <v>0</v>
      </c>
      <c r="I40" s="37" t="n">
        <f aca="false">SUM(I41)</f>
        <v>0</v>
      </c>
      <c r="J40" s="37" t="n">
        <f aca="false">SUM(J41)</f>
        <v>0</v>
      </c>
    </row>
    <row r="41" customFormat="false" ht="15.75" hidden="true" customHeight="false" outlineLevel="0" collapsed="false">
      <c r="A41" s="28" t="s">
        <v>53</v>
      </c>
      <c r="B41" s="29" t="s">
        <v>50</v>
      </c>
      <c r="C41" s="30" t="s">
        <v>29</v>
      </c>
      <c r="D41" s="30" t="s">
        <v>29</v>
      </c>
      <c r="E41" s="29" t="s">
        <v>54</v>
      </c>
      <c r="F41" s="37"/>
      <c r="G41" s="37"/>
      <c r="H41" s="37"/>
      <c r="I41" s="37"/>
      <c r="J41" s="37"/>
    </row>
    <row r="42" customFormat="false" ht="37.5" hidden="false" customHeight="true" outlineLevel="0" collapsed="false">
      <c r="A42" s="20" t="s">
        <v>55</v>
      </c>
      <c r="B42" s="21" t="s">
        <v>56</v>
      </c>
      <c r="C42" s="21"/>
      <c r="D42" s="22"/>
      <c r="E42" s="22"/>
      <c r="F42" s="23" t="n">
        <f aca="false">SUM(F43)</f>
        <v>250000</v>
      </c>
      <c r="G42" s="23"/>
      <c r="H42" s="23" t="n">
        <f aca="false">SUM(H43)</f>
        <v>250000</v>
      </c>
      <c r="I42" s="23" t="n">
        <f aca="false">SUM(I43)</f>
        <v>250000</v>
      </c>
      <c r="J42" s="23" t="n">
        <f aca="false">SUM(J43)</f>
        <v>250000</v>
      </c>
    </row>
    <row r="43" customFormat="false" ht="15.75" hidden="false" customHeight="false" outlineLevel="0" collapsed="false">
      <c r="A43" s="20" t="s">
        <v>57</v>
      </c>
      <c r="B43" s="21" t="s">
        <v>58</v>
      </c>
      <c r="C43" s="21"/>
      <c r="D43" s="22"/>
      <c r="E43" s="22"/>
      <c r="F43" s="23" t="n">
        <f aca="false">SUM(F44)</f>
        <v>250000</v>
      </c>
      <c r="G43" s="23"/>
      <c r="H43" s="23" t="n">
        <f aca="false">SUM(H44)</f>
        <v>250000</v>
      </c>
      <c r="I43" s="23" t="n">
        <f aca="false">SUM(I44)</f>
        <v>250000</v>
      </c>
      <c r="J43" s="23" t="n">
        <f aca="false">SUM(J44)</f>
        <v>250000</v>
      </c>
    </row>
    <row r="44" customFormat="false" ht="19.5" hidden="false" customHeight="true" outlineLevel="0" collapsed="false">
      <c r="A44" s="38" t="s">
        <v>28</v>
      </c>
      <c r="B44" s="21" t="s">
        <v>58</v>
      </c>
      <c r="C44" s="21" t="s">
        <v>29</v>
      </c>
      <c r="D44" s="22"/>
      <c r="E44" s="22"/>
      <c r="F44" s="23" t="n">
        <f aca="false">SUM(F45)</f>
        <v>250000</v>
      </c>
      <c r="G44" s="23"/>
      <c r="H44" s="23" t="n">
        <f aca="false">SUM(H45)</f>
        <v>250000</v>
      </c>
      <c r="I44" s="23" t="n">
        <f aca="false">SUM(I45)</f>
        <v>250000</v>
      </c>
      <c r="J44" s="23" t="n">
        <f aca="false">SUM(J45)</f>
        <v>250000</v>
      </c>
    </row>
    <row r="45" customFormat="false" ht="31.5" hidden="false" customHeight="false" outlineLevel="0" collapsed="false">
      <c r="A45" s="35" t="s">
        <v>44</v>
      </c>
      <c r="B45" s="21" t="s">
        <v>58</v>
      </c>
      <c r="C45" s="21" t="s">
        <v>29</v>
      </c>
      <c r="D45" s="22" t="s">
        <v>29</v>
      </c>
      <c r="E45" s="22"/>
      <c r="F45" s="23" t="n">
        <f aca="false">SUM(F46)</f>
        <v>250000</v>
      </c>
      <c r="G45" s="23"/>
      <c r="H45" s="23" t="n">
        <f aca="false">SUM(H46)</f>
        <v>250000</v>
      </c>
      <c r="I45" s="23" t="n">
        <f aca="false">SUM(I46)</f>
        <v>250000</v>
      </c>
      <c r="J45" s="23" t="n">
        <f aca="false">SUM(J46)</f>
        <v>250000</v>
      </c>
    </row>
    <row r="46" customFormat="false" ht="34.5" hidden="false" customHeight="true" outlineLevel="0" collapsed="false">
      <c r="A46" s="28" t="s">
        <v>32</v>
      </c>
      <c r="B46" s="29" t="s">
        <v>58</v>
      </c>
      <c r="C46" s="29" t="s">
        <v>29</v>
      </c>
      <c r="D46" s="30" t="s">
        <v>29</v>
      </c>
      <c r="E46" s="30" t="s">
        <v>34</v>
      </c>
      <c r="F46" s="32" t="n">
        <f aca="false">SUM(F47)</f>
        <v>250000</v>
      </c>
      <c r="G46" s="32"/>
      <c r="H46" s="32" t="n">
        <f aca="false">SUM(H47)</f>
        <v>250000</v>
      </c>
      <c r="I46" s="32" t="n">
        <f aca="false">SUM(I47)</f>
        <v>250000</v>
      </c>
      <c r="J46" s="32" t="n">
        <f aca="false">SUM(J47)</f>
        <v>250000</v>
      </c>
    </row>
    <row r="47" customFormat="false" ht="31.5" hidden="false" customHeight="false" outlineLevel="0" collapsed="false">
      <c r="A47" s="28" t="s">
        <v>35</v>
      </c>
      <c r="B47" s="29" t="s">
        <v>58</v>
      </c>
      <c r="C47" s="29" t="s">
        <v>29</v>
      </c>
      <c r="D47" s="30" t="s">
        <v>29</v>
      </c>
      <c r="E47" s="30" t="s">
        <v>36</v>
      </c>
      <c r="F47" s="32" t="n">
        <v>250000</v>
      </c>
      <c r="G47" s="32"/>
      <c r="H47" s="32" t="n">
        <v>250000</v>
      </c>
      <c r="I47" s="32" t="n">
        <v>250000</v>
      </c>
      <c r="J47" s="32" t="n">
        <v>250000</v>
      </c>
    </row>
    <row r="48" customFormat="false" ht="47.25" hidden="false" customHeight="false" outlineLevel="0" collapsed="false">
      <c r="A48" s="20" t="s">
        <v>59</v>
      </c>
      <c r="B48" s="21" t="s">
        <v>60</v>
      </c>
      <c r="C48" s="29"/>
      <c r="D48" s="30"/>
      <c r="E48" s="30"/>
      <c r="F48" s="39" t="n">
        <f aca="false">F49</f>
        <v>20500000</v>
      </c>
      <c r="G48" s="39"/>
      <c r="H48" s="39" t="n">
        <f aca="false">H49</f>
        <v>20500000</v>
      </c>
      <c r="I48" s="39" t="n">
        <f aca="false">I49</f>
        <v>13500000</v>
      </c>
      <c r="J48" s="39" t="n">
        <f aca="false">J49</f>
        <v>13500000</v>
      </c>
    </row>
    <row r="49" customFormat="false" ht="31.5" hidden="false" customHeight="false" outlineLevel="0" collapsed="false">
      <c r="A49" s="20" t="s">
        <v>44</v>
      </c>
      <c r="B49" s="21" t="s">
        <v>60</v>
      </c>
      <c r="C49" s="21" t="s">
        <v>29</v>
      </c>
      <c r="D49" s="22" t="s">
        <v>29</v>
      </c>
      <c r="E49" s="22"/>
      <c r="F49" s="39" t="n">
        <f aca="false">F50</f>
        <v>20500000</v>
      </c>
      <c r="G49" s="39"/>
      <c r="H49" s="39" t="n">
        <f aca="false">H50</f>
        <v>20500000</v>
      </c>
      <c r="I49" s="39" t="n">
        <f aca="false">I50</f>
        <v>13500000</v>
      </c>
      <c r="J49" s="39" t="n">
        <f aca="false">J50</f>
        <v>13500000</v>
      </c>
    </row>
    <row r="50" customFormat="false" ht="31.5" hidden="false" customHeight="false" outlineLevel="0" collapsed="false">
      <c r="A50" s="40" t="s">
        <v>61</v>
      </c>
      <c r="B50" s="29" t="s">
        <v>60</v>
      </c>
      <c r="C50" s="29" t="s">
        <v>29</v>
      </c>
      <c r="D50" s="30" t="s">
        <v>29</v>
      </c>
      <c r="E50" s="30" t="s">
        <v>62</v>
      </c>
      <c r="F50" s="41" t="n">
        <f aca="false">F51</f>
        <v>20500000</v>
      </c>
      <c r="G50" s="41"/>
      <c r="H50" s="41" t="n">
        <f aca="false">H51</f>
        <v>20500000</v>
      </c>
      <c r="I50" s="41" t="n">
        <f aca="false">I51</f>
        <v>13500000</v>
      </c>
      <c r="J50" s="41" t="n">
        <f aca="false">J51</f>
        <v>13500000</v>
      </c>
    </row>
    <row r="51" customFormat="false" ht="15.75" hidden="false" customHeight="false" outlineLevel="0" collapsed="false">
      <c r="A51" s="28" t="s">
        <v>63</v>
      </c>
      <c r="B51" s="29" t="s">
        <v>60</v>
      </c>
      <c r="C51" s="29" t="s">
        <v>29</v>
      </c>
      <c r="D51" s="30" t="s">
        <v>29</v>
      </c>
      <c r="E51" s="30" t="s">
        <v>64</v>
      </c>
      <c r="F51" s="41" t="n">
        <v>20500000</v>
      </c>
      <c r="G51" s="41"/>
      <c r="H51" s="41" t="n">
        <v>20500000</v>
      </c>
      <c r="I51" s="41" t="n">
        <v>13500000</v>
      </c>
      <c r="J51" s="41" t="n">
        <v>13500000</v>
      </c>
      <c r="K51" s="27"/>
    </row>
    <row r="52" s="27" customFormat="true" ht="63" hidden="false" customHeight="false" outlineLevel="0" collapsed="false">
      <c r="A52" s="20" t="s">
        <v>65</v>
      </c>
      <c r="B52" s="21" t="s">
        <v>66</v>
      </c>
      <c r="C52" s="22"/>
      <c r="D52" s="22"/>
      <c r="E52" s="22"/>
      <c r="F52" s="34" t="n">
        <f aca="false">SUM(F53)</f>
        <v>1550000</v>
      </c>
      <c r="G52" s="34" t="n">
        <f aca="false">SUM(G53)</f>
        <v>0</v>
      </c>
      <c r="H52" s="34" t="n">
        <f aca="false">SUM(H53)</f>
        <v>1550000</v>
      </c>
      <c r="I52" s="34" t="n">
        <f aca="false">SUM(I53)</f>
        <v>1550000</v>
      </c>
      <c r="J52" s="34" t="n">
        <f aca="false">SUM(J53)</f>
        <v>1550000</v>
      </c>
    </row>
    <row r="53" s="27" customFormat="true" ht="63" hidden="false" customHeight="false" outlineLevel="0" collapsed="false">
      <c r="A53" s="20" t="s">
        <v>67</v>
      </c>
      <c r="B53" s="21" t="s">
        <v>66</v>
      </c>
      <c r="C53" s="22"/>
      <c r="D53" s="22"/>
      <c r="E53" s="22"/>
      <c r="F53" s="34" t="n">
        <f aca="false">F54</f>
        <v>1550000</v>
      </c>
      <c r="G53" s="34"/>
      <c r="H53" s="34" t="n">
        <f aca="false">H54</f>
        <v>1550000</v>
      </c>
      <c r="I53" s="34" t="n">
        <f aca="false">I54</f>
        <v>1550000</v>
      </c>
      <c r="J53" s="34" t="n">
        <f aca="false">J54</f>
        <v>1550000</v>
      </c>
    </row>
    <row r="54" s="27" customFormat="true" ht="15.75" hidden="false" customHeight="false" outlineLevel="0" collapsed="false">
      <c r="A54" s="33" t="s">
        <v>68</v>
      </c>
      <c r="B54" s="21" t="s">
        <v>69</v>
      </c>
      <c r="C54" s="22" t="s">
        <v>70</v>
      </c>
      <c r="D54" s="22"/>
      <c r="E54" s="22"/>
      <c r="F54" s="34" t="n">
        <f aca="false">SUM(F55,F58)</f>
        <v>1550000</v>
      </c>
      <c r="G54" s="34"/>
      <c r="H54" s="34" t="n">
        <f aca="false">SUM(H55,H58)</f>
        <v>1550000</v>
      </c>
      <c r="I54" s="34" t="n">
        <f aca="false">SUM(I55,I58)</f>
        <v>1550000</v>
      </c>
      <c r="J54" s="34" t="n">
        <f aca="false">SUM(J55,J58)</f>
        <v>1550000</v>
      </c>
      <c r="K54" s="25"/>
    </row>
    <row r="55" s="25" customFormat="true" ht="15.75" hidden="false" customHeight="false" outlineLevel="0" collapsed="false">
      <c r="A55" s="20" t="s">
        <v>71</v>
      </c>
      <c r="B55" s="21" t="s">
        <v>69</v>
      </c>
      <c r="C55" s="22" t="s">
        <v>70</v>
      </c>
      <c r="D55" s="22" t="s">
        <v>72</v>
      </c>
      <c r="E55" s="22"/>
      <c r="F55" s="34" t="n">
        <f aca="false">SUM(F56)</f>
        <v>900000</v>
      </c>
      <c r="G55" s="34"/>
      <c r="H55" s="34" t="n">
        <f aca="false">SUM(H56)</f>
        <v>900000</v>
      </c>
      <c r="I55" s="34" t="n">
        <f aca="false">SUM(I56)</f>
        <v>900000</v>
      </c>
      <c r="J55" s="34" t="n">
        <f aca="false">SUM(J56)</f>
        <v>900000</v>
      </c>
      <c r="K55" s="27"/>
    </row>
    <row r="56" s="27" customFormat="true" ht="31.5" hidden="false" customHeight="false" outlineLevel="0" collapsed="false">
      <c r="A56" s="40" t="s">
        <v>61</v>
      </c>
      <c r="B56" s="29" t="s">
        <v>69</v>
      </c>
      <c r="C56" s="30" t="s">
        <v>70</v>
      </c>
      <c r="D56" s="30" t="s">
        <v>72</v>
      </c>
      <c r="E56" s="30" t="s">
        <v>62</v>
      </c>
      <c r="F56" s="37" t="n">
        <f aca="false">SUM(F57)</f>
        <v>900000</v>
      </c>
      <c r="G56" s="37"/>
      <c r="H56" s="37" t="n">
        <f aca="false">SUM(H57)</f>
        <v>900000</v>
      </c>
      <c r="I56" s="37" t="n">
        <f aca="false">SUM(I57)</f>
        <v>900000</v>
      </c>
      <c r="J56" s="37" t="n">
        <f aca="false">SUM(J57)</f>
        <v>900000</v>
      </c>
    </row>
    <row r="57" s="27" customFormat="true" ht="15.75" hidden="false" customHeight="false" outlineLevel="0" collapsed="false">
      <c r="A57" s="28" t="s">
        <v>63</v>
      </c>
      <c r="B57" s="29" t="s">
        <v>69</v>
      </c>
      <c r="C57" s="30" t="s">
        <v>70</v>
      </c>
      <c r="D57" s="30" t="s">
        <v>72</v>
      </c>
      <c r="E57" s="30" t="s">
        <v>73</v>
      </c>
      <c r="F57" s="37" t="n">
        <v>900000</v>
      </c>
      <c r="G57" s="37"/>
      <c r="H57" s="37" t="n">
        <v>900000</v>
      </c>
      <c r="I57" s="37" t="n">
        <v>900000</v>
      </c>
      <c r="J57" s="37" t="n">
        <v>900000</v>
      </c>
      <c r="K57" s="25"/>
    </row>
    <row r="58" s="25" customFormat="true" ht="15.75" hidden="false" customHeight="false" outlineLevel="0" collapsed="false">
      <c r="A58" s="33" t="s">
        <v>74</v>
      </c>
      <c r="B58" s="21" t="s">
        <v>69</v>
      </c>
      <c r="C58" s="22" t="s">
        <v>70</v>
      </c>
      <c r="D58" s="22" t="s">
        <v>31</v>
      </c>
      <c r="E58" s="22"/>
      <c r="F58" s="34" t="n">
        <f aca="false">SUM(F59)</f>
        <v>650000</v>
      </c>
      <c r="G58" s="34"/>
      <c r="H58" s="34" t="n">
        <f aca="false">SUM(H59)</f>
        <v>650000</v>
      </c>
      <c r="I58" s="34" t="n">
        <f aca="false">SUM(I59)</f>
        <v>650000</v>
      </c>
      <c r="J58" s="34" t="n">
        <f aca="false">SUM(J59)</f>
        <v>650000</v>
      </c>
      <c r="K58" s="27"/>
    </row>
    <row r="59" s="27" customFormat="true" ht="31.5" hidden="false" customHeight="false" outlineLevel="0" collapsed="false">
      <c r="A59" s="40" t="s">
        <v>61</v>
      </c>
      <c r="B59" s="29" t="s">
        <v>69</v>
      </c>
      <c r="C59" s="30" t="s">
        <v>70</v>
      </c>
      <c r="D59" s="30" t="s">
        <v>31</v>
      </c>
      <c r="E59" s="30" t="s">
        <v>62</v>
      </c>
      <c r="F59" s="37" t="n">
        <f aca="false">SUM(F60)</f>
        <v>650000</v>
      </c>
      <c r="G59" s="37"/>
      <c r="H59" s="37" t="n">
        <f aca="false">SUM(H60)</f>
        <v>650000</v>
      </c>
      <c r="I59" s="37" t="n">
        <f aca="false">SUM(I60)</f>
        <v>650000</v>
      </c>
      <c r="J59" s="37" t="n">
        <f aca="false">SUM(J60)</f>
        <v>650000</v>
      </c>
    </row>
    <row r="60" s="27" customFormat="true" ht="15.75" hidden="false" customHeight="false" outlineLevel="0" collapsed="false">
      <c r="A60" s="28" t="s">
        <v>63</v>
      </c>
      <c r="B60" s="29" t="s">
        <v>69</v>
      </c>
      <c r="C60" s="30" t="s">
        <v>70</v>
      </c>
      <c r="D60" s="30" t="s">
        <v>31</v>
      </c>
      <c r="E60" s="30" t="s">
        <v>73</v>
      </c>
      <c r="F60" s="37" t="n">
        <v>650000</v>
      </c>
      <c r="G60" s="37"/>
      <c r="H60" s="37" t="n">
        <v>650000</v>
      </c>
      <c r="I60" s="37" t="n">
        <v>650000</v>
      </c>
      <c r="J60" s="37" t="n">
        <v>650000</v>
      </c>
      <c r="K60" s="1"/>
    </row>
    <row r="61" customFormat="false" ht="47.25" hidden="false" customHeight="false" outlineLevel="0" collapsed="false">
      <c r="A61" s="42" t="s">
        <v>75</v>
      </c>
      <c r="B61" s="21" t="s">
        <v>76</v>
      </c>
      <c r="C61" s="22"/>
      <c r="D61" s="22"/>
      <c r="E61" s="22"/>
      <c r="F61" s="34" t="n">
        <f aca="false">SUM(F62,F73,F83,F90)</f>
        <v>15167800</v>
      </c>
      <c r="G61" s="34" t="n">
        <f aca="false">SUM(G62,G73,G83,G90)</f>
        <v>250000</v>
      </c>
      <c r="H61" s="34" t="n">
        <f aca="false">SUM(H62,H73,H83,H90)</f>
        <v>15417800</v>
      </c>
      <c r="I61" s="34" t="n">
        <f aca="false">SUM(I62,I73,I83,I90)</f>
        <v>11130000</v>
      </c>
      <c r="J61" s="34" t="n">
        <f aca="false">SUM(J62,J73,J83,J90)</f>
        <v>11130000</v>
      </c>
    </row>
    <row r="62" customFormat="false" ht="31.5" hidden="true" customHeight="false" outlineLevel="0" collapsed="false">
      <c r="A62" s="43" t="s">
        <v>77</v>
      </c>
      <c r="B62" s="44" t="s">
        <v>78</v>
      </c>
      <c r="C62" s="22"/>
      <c r="D62" s="22"/>
      <c r="E62" s="22"/>
      <c r="F62" s="34" t="n">
        <f aca="false">F63</f>
        <v>0</v>
      </c>
      <c r="G62" s="34"/>
      <c r="H62" s="34" t="n">
        <f aca="false">H63</f>
        <v>0</v>
      </c>
      <c r="I62" s="34" t="n">
        <f aca="false">I63</f>
        <v>0</v>
      </c>
      <c r="J62" s="34" t="n">
        <f aca="false">J63</f>
        <v>0</v>
      </c>
    </row>
    <row r="63" customFormat="false" ht="47.25" hidden="true" customHeight="false" outlineLevel="0" collapsed="false">
      <c r="A63" s="45" t="s">
        <v>79</v>
      </c>
      <c r="B63" s="44" t="s">
        <v>80</v>
      </c>
      <c r="C63" s="22"/>
      <c r="D63" s="22"/>
      <c r="E63" s="22"/>
      <c r="F63" s="34" t="n">
        <f aca="false">F64</f>
        <v>0</v>
      </c>
      <c r="G63" s="34"/>
      <c r="H63" s="34" t="n">
        <f aca="false">H64</f>
        <v>0</v>
      </c>
      <c r="I63" s="34" t="n">
        <f aca="false">I64</f>
        <v>0</v>
      </c>
      <c r="J63" s="34" t="n">
        <f aca="false">J64</f>
        <v>0</v>
      </c>
    </row>
    <row r="64" customFormat="false" ht="47.25" hidden="true" customHeight="false" outlineLevel="0" collapsed="false">
      <c r="A64" s="43" t="s">
        <v>81</v>
      </c>
      <c r="B64" s="44" t="s">
        <v>80</v>
      </c>
      <c r="C64" s="22"/>
      <c r="D64" s="22"/>
      <c r="E64" s="22"/>
      <c r="F64" s="34" t="n">
        <f aca="false">F65</f>
        <v>0</v>
      </c>
      <c r="G64" s="34"/>
      <c r="H64" s="34" t="n">
        <f aca="false">H65</f>
        <v>0</v>
      </c>
      <c r="I64" s="34" t="n">
        <f aca="false">I65</f>
        <v>0</v>
      </c>
      <c r="J64" s="34" t="n">
        <f aca="false">J65</f>
        <v>0</v>
      </c>
    </row>
    <row r="65" customFormat="false" ht="15.75" hidden="true" customHeight="false" outlineLevel="0" collapsed="false">
      <c r="A65" s="46" t="s">
        <v>68</v>
      </c>
      <c r="B65" s="47" t="s">
        <v>78</v>
      </c>
      <c r="C65" s="22"/>
      <c r="D65" s="22"/>
      <c r="E65" s="22"/>
      <c r="F65" s="34" t="n">
        <f aca="false">F66</f>
        <v>0</v>
      </c>
      <c r="G65" s="34"/>
      <c r="H65" s="34" t="n">
        <f aca="false">H66</f>
        <v>0</v>
      </c>
      <c r="I65" s="34" t="n">
        <f aca="false">I66</f>
        <v>0</v>
      </c>
      <c r="J65" s="34" t="n">
        <f aca="false">J66</f>
        <v>0</v>
      </c>
    </row>
    <row r="66" customFormat="false" ht="15.75" hidden="true" customHeight="false" outlineLevel="0" collapsed="false">
      <c r="A66" s="43" t="s">
        <v>71</v>
      </c>
      <c r="B66" s="47" t="s">
        <v>80</v>
      </c>
      <c r="C66" s="22"/>
      <c r="D66" s="22"/>
      <c r="E66" s="22"/>
      <c r="F66" s="34" t="n">
        <f aca="false">F67+F70</f>
        <v>0</v>
      </c>
      <c r="G66" s="34"/>
      <c r="H66" s="34" t="n">
        <f aca="false">H67+H70</f>
        <v>0</v>
      </c>
      <c r="I66" s="34" t="n">
        <f aca="false">I67+I70</f>
        <v>0</v>
      </c>
      <c r="J66" s="34" t="n">
        <f aca="false">J67+J70</f>
        <v>0</v>
      </c>
    </row>
    <row r="67" customFormat="false" ht="53.25" hidden="true" customHeight="true" outlineLevel="0" collapsed="false">
      <c r="A67" s="43" t="s">
        <v>82</v>
      </c>
      <c r="B67" s="47" t="s">
        <v>83</v>
      </c>
      <c r="C67" s="22" t="s">
        <v>70</v>
      </c>
      <c r="D67" s="22"/>
      <c r="E67" s="22"/>
      <c r="F67" s="34" t="n">
        <f aca="false">F68</f>
        <v>0</v>
      </c>
      <c r="G67" s="34"/>
      <c r="H67" s="34" t="n">
        <f aca="false">H68</f>
        <v>0</v>
      </c>
      <c r="I67" s="34" t="n">
        <f aca="false">I68</f>
        <v>0</v>
      </c>
      <c r="J67" s="34" t="n">
        <f aca="false">J68</f>
        <v>0</v>
      </c>
    </row>
    <row r="68" customFormat="false" ht="31.5" hidden="true" customHeight="false" outlineLevel="0" collapsed="false">
      <c r="A68" s="48" t="s">
        <v>61</v>
      </c>
      <c r="B68" s="49" t="s">
        <v>83</v>
      </c>
      <c r="C68" s="30" t="s">
        <v>70</v>
      </c>
      <c r="D68" s="30" t="s">
        <v>72</v>
      </c>
      <c r="E68" s="30" t="s">
        <v>62</v>
      </c>
      <c r="F68" s="37" t="n">
        <f aca="false">F69</f>
        <v>0</v>
      </c>
      <c r="G68" s="37"/>
      <c r="H68" s="37" t="n">
        <f aca="false">H69</f>
        <v>0</v>
      </c>
      <c r="I68" s="37" t="n">
        <f aca="false">I69</f>
        <v>0</v>
      </c>
      <c r="J68" s="37" t="n">
        <f aca="false">J69</f>
        <v>0</v>
      </c>
    </row>
    <row r="69" customFormat="false" ht="15.75" hidden="true" customHeight="false" outlineLevel="0" collapsed="false">
      <c r="A69" s="48" t="s">
        <v>63</v>
      </c>
      <c r="B69" s="49" t="s">
        <v>83</v>
      </c>
      <c r="C69" s="30" t="s">
        <v>70</v>
      </c>
      <c r="D69" s="30" t="s">
        <v>72</v>
      </c>
      <c r="E69" s="30" t="s">
        <v>73</v>
      </c>
      <c r="F69" s="37"/>
      <c r="G69" s="37"/>
      <c r="H69" s="37"/>
      <c r="I69" s="37"/>
      <c r="J69" s="37"/>
    </row>
    <row r="70" customFormat="false" ht="15.75" hidden="true" customHeight="false" outlineLevel="0" collapsed="false">
      <c r="A70" s="46" t="s">
        <v>74</v>
      </c>
      <c r="B70" s="47" t="s">
        <v>84</v>
      </c>
      <c r="C70" s="22" t="s">
        <v>70</v>
      </c>
      <c r="D70" s="22"/>
      <c r="E70" s="22"/>
      <c r="F70" s="34" t="n">
        <f aca="false">F71</f>
        <v>0</v>
      </c>
      <c r="G70" s="34"/>
      <c r="H70" s="34" t="n">
        <f aca="false">H71</f>
        <v>0</v>
      </c>
      <c r="I70" s="34" t="n">
        <f aca="false">I71</f>
        <v>0</v>
      </c>
      <c r="J70" s="34" t="n">
        <f aca="false">J71</f>
        <v>0</v>
      </c>
    </row>
    <row r="71" customFormat="false" ht="31.5" hidden="true" customHeight="false" outlineLevel="0" collapsed="false">
      <c r="A71" s="40" t="s">
        <v>61</v>
      </c>
      <c r="B71" s="49" t="s">
        <v>84</v>
      </c>
      <c r="C71" s="30" t="s">
        <v>70</v>
      </c>
      <c r="D71" s="30" t="s">
        <v>31</v>
      </c>
      <c r="E71" s="30" t="s">
        <v>62</v>
      </c>
      <c r="F71" s="37" t="n">
        <f aca="false">F72</f>
        <v>0</v>
      </c>
      <c r="G71" s="37"/>
      <c r="H71" s="37" t="n">
        <f aca="false">H72</f>
        <v>0</v>
      </c>
      <c r="I71" s="37" t="n">
        <f aca="false">I72</f>
        <v>0</v>
      </c>
      <c r="J71" s="37" t="n">
        <f aca="false">J72</f>
        <v>0</v>
      </c>
    </row>
    <row r="72" customFormat="false" ht="15.75" hidden="true" customHeight="false" outlineLevel="0" collapsed="false">
      <c r="A72" s="48" t="s">
        <v>63</v>
      </c>
      <c r="B72" s="49" t="s">
        <v>84</v>
      </c>
      <c r="C72" s="30" t="s">
        <v>70</v>
      </c>
      <c r="D72" s="30" t="s">
        <v>31</v>
      </c>
      <c r="E72" s="30" t="s">
        <v>73</v>
      </c>
      <c r="F72" s="37"/>
      <c r="G72" s="37"/>
      <c r="H72" s="37"/>
      <c r="I72" s="37"/>
      <c r="J72" s="37"/>
    </row>
    <row r="73" customFormat="false" ht="49.5" hidden="false" customHeight="true" outlineLevel="0" collapsed="false">
      <c r="A73" s="20" t="s">
        <v>85</v>
      </c>
      <c r="B73" s="21" t="s">
        <v>86</v>
      </c>
      <c r="C73" s="22"/>
      <c r="D73" s="22"/>
      <c r="E73" s="22"/>
      <c r="F73" s="34" t="n">
        <f aca="false">SUM(F74)</f>
        <v>11000000</v>
      </c>
      <c r="G73" s="34"/>
      <c r="H73" s="34" t="n">
        <f aca="false">SUM(H74)</f>
        <v>11000000</v>
      </c>
      <c r="I73" s="34" t="n">
        <f aca="false">SUM(I74)</f>
        <v>11000000</v>
      </c>
      <c r="J73" s="34" t="n">
        <f aca="false">SUM(J74)</f>
        <v>11000000</v>
      </c>
    </row>
    <row r="74" customFormat="false" ht="48.75" hidden="false" customHeight="true" outlineLevel="0" collapsed="false">
      <c r="A74" s="20" t="s">
        <v>87</v>
      </c>
      <c r="B74" s="21" t="s">
        <v>88</v>
      </c>
      <c r="C74" s="22"/>
      <c r="D74" s="22"/>
      <c r="E74" s="22"/>
      <c r="F74" s="34" t="n">
        <f aca="false">SUM(F75)</f>
        <v>11000000</v>
      </c>
      <c r="G74" s="34"/>
      <c r="H74" s="34" t="n">
        <f aca="false">SUM(H75)</f>
        <v>11000000</v>
      </c>
      <c r="I74" s="34" t="n">
        <f aca="false">SUM(I75)</f>
        <v>11000000</v>
      </c>
      <c r="J74" s="34" t="n">
        <f aca="false">SUM(J75)</f>
        <v>11000000</v>
      </c>
    </row>
    <row r="75" customFormat="false" ht="21" hidden="false" customHeight="true" outlineLevel="0" collapsed="false">
      <c r="A75" s="20" t="s">
        <v>89</v>
      </c>
      <c r="B75" s="21" t="s">
        <v>90</v>
      </c>
      <c r="C75" s="22"/>
      <c r="D75" s="22"/>
      <c r="E75" s="22"/>
      <c r="F75" s="34" t="n">
        <f aca="false">SUM(F76)</f>
        <v>11000000</v>
      </c>
      <c r="G75" s="34"/>
      <c r="H75" s="34" t="n">
        <f aca="false">SUM(H76)</f>
        <v>11000000</v>
      </c>
      <c r="I75" s="34" t="n">
        <f aca="false">SUM(I76)</f>
        <v>11000000</v>
      </c>
      <c r="J75" s="34" t="n">
        <f aca="false">SUM(J76)</f>
        <v>11000000</v>
      </c>
    </row>
    <row r="76" customFormat="false" ht="18.75" hidden="false" customHeight="true" outlineLevel="0" collapsed="false">
      <c r="A76" s="38" t="s">
        <v>91</v>
      </c>
      <c r="B76" s="21" t="s">
        <v>90</v>
      </c>
      <c r="C76" s="22" t="s">
        <v>92</v>
      </c>
      <c r="D76" s="22"/>
      <c r="E76" s="22"/>
      <c r="F76" s="34" t="n">
        <f aca="false">SUM(F77)</f>
        <v>11000000</v>
      </c>
      <c r="G76" s="34"/>
      <c r="H76" s="34" t="n">
        <f aca="false">SUM(H77)</f>
        <v>11000000</v>
      </c>
      <c r="I76" s="34" t="n">
        <f aca="false">SUM(I77)</f>
        <v>11000000</v>
      </c>
      <c r="J76" s="34" t="n">
        <f aca="false">SUM(J77)</f>
        <v>11000000</v>
      </c>
    </row>
    <row r="77" customFormat="false" ht="15" hidden="false" customHeight="true" outlineLevel="0" collapsed="false">
      <c r="A77" s="20" t="s">
        <v>93</v>
      </c>
      <c r="B77" s="21" t="s">
        <v>90</v>
      </c>
      <c r="C77" s="22" t="s">
        <v>92</v>
      </c>
      <c r="D77" s="22" t="s">
        <v>94</v>
      </c>
      <c r="E77" s="22"/>
      <c r="F77" s="34" t="n">
        <f aca="false">SUM(F78,F80)</f>
        <v>11000000</v>
      </c>
      <c r="G77" s="34"/>
      <c r="H77" s="34" t="n">
        <f aca="false">SUM(H78,H80)</f>
        <v>11000000</v>
      </c>
      <c r="I77" s="34" t="n">
        <f aca="false">SUM(I78,I80)</f>
        <v>11000000</v>
      </c>
      <c r="J77" s="34" t="n">
        <f aca="false">SUM(J78,J80)</f>
        <v>11000000</v>
      </c>
    </row>
    <row r="78" customFormat="false" ht="32.25" hidden="false" customHeight="true" outlineLevel="0" collapsed="false">
      <c r="A78" s="28" t="s">
        <v>32</v>
      </c>
      <c r="B78" s="29" t="s">
        <v>90</v>
      </c>
      <c r="C78" s="30" t="s">
        <v>92</v>
      </c>
      <c r="D78" s="30" t="s">
        <v>94</v>
      </c>
      <c r="E78" s="30" t="s">
        <v>34</v>
      </c>
      <c r="F78" s="50" t="n">
        <f aca="false">F79</f>
        <v>240000</v>
      </c>
      <c r="G78" s="50"/>
      <c r="H78" s="50" t="n">
        <f aca="false">H79</f>
        <v>240000</v>
      </c>
      <c r="I78" s="50" t="n">
        <f aca="false">I79</f>
        <v>240000</v>
      </c>
      <c r="J78" s="50" t="n">
        <f aca="false">J79</f>
        <v>240000</v>
      </c>
    </row>
    <row r="79" customFormat="false" ht="34.5" hidden="false" customHeight="true" outlineLevel="0" collapsed="false">
      <c r="A79" s="28" t="s">
        <v>35</v>
      </c>
      <c r="B79" s="29" t="s">
        <v>90</v>
      </c>
      <c r="C79" s="30" t="s">
        <v>92</v>
      </c>
      <c r="D79" s="30" t="s">
        <v>94</v>
      </c>
      <c r="E79" s="30" t="s">
        <v>36</v>
      </c>
      <c r="F79" s="37" t="n">
        <v>240000</v>
      </c>
      <c r="G79" s="37"/>
      <c r="H79" s="37" t="n">
        <v>240000</v>
      </c>
      <c r="I79" s="37" t="n">
        <v>240000</v>
      </c>
      <c r="J79" s="37" t="n">
        <v>240000</v>
      </c>
    </row>
    <row r="80" customFormat="false" ht="18.75" hidden="false" customHeight="true" outlineLevel="0" collapsed="false">
      <c r="A80" s="28" t="s">
        <v>89</v>
      </c>
      <c r="B80" s="29" t="s">
        <v>90</v>
      </c>
      <c r="C80" s="30" t="s">
        <v>92</v>
      </c>
      <c r="D80" s="30" t="s">
        <v>94</v>
      </c>
      <c r="E80" s="30" t="s">
        <v>95</v>
      </c>
      <c r="F80" s="37" t="n">
        <f aca="false">SUM(F81:F82)</f>
        <v>10760000</v>
      </c>
      <c r="G80" s="37"/>
      <c r="H80" s="37" t="n">
        <f aca="false">SUM(H81:H82)</f>
        <v>10760000</v>
      </c>
      <c r="I80" s="37" t="n">
        <f aca="false">SUM(I81:I82)</f>
        <v>10760000</v>
      </c>
      <c r="J80" s="37" t="n">
        <f aca="false">SUM(J81:J82)</f>
        <v>10760000</v>
      </c>
    </row>
    <row r="81" customFormat="false" ht="15.75" hidden="false" customHeight="false" outlineLevel="0" collapsed="false">
      <c r="A81" s="28" t="s">
        <v>96</v>
      </c>
      <c r="B81" s="29" t="s">
        <v>90</v>
      </c>
      <c r="C81" s="30" t="s">
        <v>92</v>
      </c>
      <c r="D81" s="30" t="s">
        <v>94</v>
      </c>
      <c r="E81" s="30" t="s">
        <v>97</v>
      </c>
      <c r="F81" s="51"/>
      <c r="G81" s="51"/>
      <c r="H81" s="51"/>
      <c r="I81" s="51"/>
      <c r="J81" s="51"/>
      <c r="K81" s="19"/>
    </row>
    <row r="82" s="19" customFormat="true" ht="31.5" hidden="false" customHeight="false" outlineLevel="0" collapsed="false">
      <c r="A82" s="28" t="s">
        <v>98</v>
      </c>
      <c r="B82" s="29" t="s">
        <v>90</v>
      </c>
      <c r="C82" s="30" t="s">
        <v>92</v>
      </c>
      <c r="D82" s="30" t="s">
        <v>94</v>
      </c>
      <c r="E82" s="30" t="s">
        <v>99</v>
      </c>
      <c r="F82" s="51" t="n">
        <v>10760000</v>
      </c>
      <c r="G82" s="51"/>
      <c r="H82" s="51" t="n">
        <v>10760000</v>
      </c>
      <c r="I82" s="51" t="n">
        <v>10760000</v>
      </c>
      <c r="J82" s="51" t="n">
        <v>10760000</v>
      </c>
      <c r="K82" s="1"/>
    </row>
    <row r="83" customFormat="false" ht="51" hidden="false" customHeight="true" outlineLevel="0" collapsed="false">
      <c r="A83" s="42" t="s">
        <v>100</v>
      </c>
      <c r="B83" s="21" t="s">
        <v>101</v>
      </c>
      <c r="C83" s="21"/>
      <c r="D83" s="22"/>
      <c r="E83" s="21"/>
      <c r="F83" s="34" t="n">
        <f aca="false">SUM(F84)</f>
        <v>4037800</v>
      </c>
      <c r="G83" s="34"/>
      <c r="H83" s="34" t="n">
        <f aca="false">SUM(H84)</f>
        <v>4037800</v>
      </c>
      <c r="I83" s="34" t="n">
        <f aca="false">SUM(I84)</f>
        <v>0</v>
      </c>
      <c r="J83" s="34" t="n">
        <f aca="false">SUM(J84)</f>
        <v>0</v>
      </c>
    </row>
    <row r="84" customFormat="false" ht="63" hidden="false" customHeight="false" outlineLevel="0" collapsed="false">
      <c r="A84" s="38" t="s">
        <v>102</v>
      </c>
      <c r="B84" s="21" t="s">
        <v>103</v>
      </c>
      <c r="C84" s="21"/>
      <c r="D84" s="22"/>
      <c r="E84" s="21"/>
      <c r="F84" s="34" t="n">
        <f aca="false">SUM(F85)</f>
        <v>4037800</v>
      </c>
      <c r="G84" s="34"/>
      <c r="H84" s="34" t="n">
        <f aca="false">SUM(H85)</f>
        <v>4037800</v>
      </c>
      <c r="I84" s="34" t="n">
        <f aca="false">SUM(I85)</f>
        <v>0</v>
      </c>
      <c r="J84" s="34" t="n">
        <f aca="false">SUM(J85)</f>
        <v>0</v>
      </c>
    </row>
    <row r="85" customFormat="false" ht="34.5" hidden="false" customHeight="true" outlineLevel="0" collapsed="false">
      <c r="A85" s="38" t="s">
        <v>104</v>
      </c>
      <c r="B85" s="21" t="s">
        <v>105</v>
      </c>
      <c r="C85" s="21"/>
      <c r="D85" s="22"/>
      <c r="E85" s="21"/>
      <c r="F85" s="34" t="n">
        <f aca="false">SUM(F86)</f>
        <v>4037800</v>
      </c>
      <c r="G85" s="34"/>
      <c r="H85" s="34" t="n">
        <f aca="false">SUM(H86)</f>
        <v>4037800</v>
      </c>
      <c r="I85" s="34" t="n">
        <f aca="false">SUM(I86)</f>
        <v>0</v>
      </c>
      <c r="J85" s="34" t="n">
        <f aca="false">SUM(J86)</f>
        <v>0</v>
      </c>
    </row>
    <row r="86" customFormat="false" ht="18.75" hidden="false" customHeight="true" outlineLevel="0" collapsed="false">
      <c r="A86" s="38" t="s">
        <v>91</v>
      </c>
      <c r="B86" s="21" t="s">
        <v>105</v>
      </c>
      <c r="C86" s="21" t="s">
        <v>92</v>
      </c>
      <c r="D86" s="22"/>
      <c r="E86" s="21"/>
      <c r="F86" s="34" t="n">
        <f aca="false">SUM(F87)</f>
        <v>4037800</v>
      </c>
      <c r="G86" s="34"/>
      <c r="H86" s="34" t="n">
        <f aca="false">SUM(H87)</f>
        <v>4037800</v>
      </c>
      <c r="I86" s="34" t="n">
        <f aca="false">SUM(I87)</f>
        <v>0</v>
      </c>
      <c r="J86" s="34" t="n">
        <f aca="false">SUM(J87)</f>
        <v>0</v>
      </c>
    </row>
    <row r="87" customFormat="false" ht="19.5" hidden="false" customHeight="true" outlineLevel="0" collapsed="false">
      <c r="A87" s="20" t="s">
        <v>93</v>
      </c>
      <c r="B87" s="21" t="s">
        <v>105</v>
      </c>
      <c r="C87" s="21" t="s">
        <v>92</v>
      </c>
      <c r="D87" s="22" t="s">
        <v>94</v>
      </c>
      <c r="E87" s="21"/>
      <c r="F87" s="34" t="n">
        <f aca="false">SUM(F88)</f>
        <v>4037800</v>
      </c>
      <c r="G87" s="34"/>
      <c r="H87" s="34" t="n">
        <f aca="false">SUM(H88)</f>
        <v>4037800</v>
      </c>
      <c r="I87" s="34" t="n">
        <f aca="false">SUM(I88)</f>
        <v>0</v>
      </c>
      <c r="J87" s="34" t="n">
        <f aca="false">SUM(J88)</f>
        <v>0</v>
      </c>
    </row>
    <row r="88" customFormat="false" ht="31.5" hidden="false" customHeight="false" outlineLevel="0" collapsed="false">
      <c r="A88" s="40" t="s">
        <v>61</v>
      </c>
      <c r="B88" s="29" t="s">
        <v>105</v>
      </c>
      <c r="C88" s="29" t="s">
        <v>92</v>
      </c>
      <c r="D88" s="30" t="s">
        <v>94</v>
      </c>
      <c r="E88" s="29" t="s">
        <v>62</v>
      </c>
      <c r="F88" s="37" t="n">
        <f aca="false">SUM(F89)</f>
        <v>4037800</v>
      </c>
      <c r="G88" s="37"/>
      <c r="H88" s="37" t="n">
        <f aca="false">SUM(H89)</f>
        <v>4037800</v>
      </c>
      <c r="I88" s="37" t="n">
        <f aca="false">SUM(I89)</f>
        <v>0</v>
      </c>
      <c r="J88" s="37" t="n">
        <f aca="false">SUM(J89)</f>
        <v>0</v>
      </c>
    </row>
    <row r="89" customFormat="false" ht="21" hidden="false" customHeight="true" outlineLevel="0" collapsed="false">
      <c r="A89" s="28" t="s">
        <v>63</v>
      </c>
      <c r="B89" s="29" t="s">
        <v>105</v>
      </c>
      <c r="C89" s="30" t="s">
        <v>92</v>
      </c>
      <c r="D89" s="30" t="s">
        <v>94</v>
      </c>
      <c r="E89" s="30" t="s">
        <v>73</v>
      </c>
      <c r="F89" s="37" t="n">
        <v>4037800</v>
      </c>
      <c r="G89" s="37"/>
      <c r="H89" s="37" t="n">
        <v>4037800</v>
      </c>
      <c r="I89" s="37"/>
      <c r="J89" s="37"/>
    </row>
    <row r="90" customFormat="false" ht="53.25" hidden="false" customHeight="true" outlineLevel="0" collapsed="false">
      <c r="A90" s="42" t="s">
        <v>106</v>
      </c>
      <c r="B90" s="21" t="s">
        <v>107</v>
      </c>
      <c r="C90" s="22"/>
      <c r="D90" s="22"/>
      <c r="E90" s="22"/>
      <c r="F90" s="34" t="n">
        <f aca="false">F91</f>
        <v>130000</v>
      </c>
      <c r="G90" s="34" t="n">
        <f aca="false">G91</f>
        <v>250000</v>
      </c>
      <c r="H90" s="34" t="n">
        <f aca="false">H91</f>
        <v>380000</v>
      </c>
      <c r="I90" s="34" t="n">
        <f aca="false">I91</f>
        <v>130000</v>
      </c>
      <c r="J90" s="34" t="n">
        <f aca="false">J91</f>
        <v>130000</v>
      </c>
    </row>
    <row r="91" customFormat="false" ht="66" hidden="false" customHeight="true" outlineLevel="0" collapsed="false">
      <c r="A91" s="38" t="s">
        <v>108</v>
      </c>
      <c r="B91" s="21" t="s">
        <v>109</v>
      </c>
      <c r="C91" s="22" t="s">
        <v>92</v>
      </c>
      <c r="D91" s="22"/>
      <c r="E91" s="22"/>
      <c r="F91" s="34" t="n">
        <f aca="false">F92</f>
        <v>130000</v>
      </c>
      <c r="G91" s="34" t="n">
        <f aca="false">G92</f>
        <v>250000</v>
      </c>
      <c r="H91" s="34" t="n">
        <f aca="false">H92</f>
        <v>380000</v>
      </c>
      <c r="I91" s="34" t="n">
        <f aca="false">I92</f>
        <v>130000</v>
      </c>
      <c r="J91" s="34" t="n">
        <f aca="false">J92</f>
        <v>130000</v>
      </c>
    </row>
    <row r="92" customFormat="false" ht="31.5" hidden="false" customHeight="true" outlineLevel="0" collapsed="false">
      <c r="A92" s="20" t="s">
        <v>110</v>
      </c>
      <c r="B92" s="21" t="s">
        <v>109</v>
      </c>
      <c r="C92" s="22" t="s">
        <v>92</v>
      </c>
      <c r="D92" s="22" t="s">
        <v>94</v>
      </c>
      <c r="E92" s="22"/>
      <c r="F92" s="34" t="n">
        <f aca="false">F93</f>
        <v>130000</v>
      </c>
      <c r="G92" s="34" t="n">
        <f aca="false">G93</f>
        <v>250000</v>
      </c>
      <c r="H92" s="34" t="n">
        <f aca="false">H93</f>
        <v>380000</v>
      </c>
      <c r="I92" s="34" t="n">
        <f aca="false">I93</f>
        <v>130000</v>
      </c>
      <c r="J92" s="34" t="n">
        <f aca="false">J93</f>
        <v>130000</v>
      </c>
    </row>
    <row r="93" customFormat="false" ht="21" hidden="false" customHeight="true" outlineLevel="0" collapsed="false">
      <c r="A93" s="38" t="s">
        <v>91</v>
      </c>
      <c r="B93" s="21" t="s">
        <v>109</v>
      </c>
      <c r="C93" s="22" t="s">
        <v>92</v>
      </c>
      <c r="D93" s="22" t="s">
        <v>94</v>
      </c>
      <c r="E93" s="22"/>
      <c r="F93" s="34" t="n">
        <f aca="false">F94</f>
        <v>130000</v>
      </c>
      <c r="G93" s="34" t="n">
        <f aca="false">G94</f>
        <v>250000</v>
      </c>
      <c r="H93" s="34" t="n">
        <f aca="false">H94</f>
        <v>380000</v>
      </c>
      <c r="I93" s="34" t="n">
        <f aca="false">I94</f>
        <v>130000</v>
      </c>
      <c r="J93" s="34" t="n">
        <f aca="false">J94</f>
        <v>130000</v>
      </c>
    </row>
    <row r="94" customFormat="false" ht="14.25" hidden="false" customHeight="true" outlineLevel="0" collapsed="false">
      <c r="A94" s="20" t="s">
        <v>93</v>
      </c>
      <c r="B94" s="21" t="s">
        <v>109</v>
      </c>
      <c r="C94" s="22" t="s">
        <v>92</v>
      </c>
      <c r="D94" s="22" t="s">
        <v>94</v>
      </c>
      <c r="E94" s="22"/>
      <c r="F94" s="34" t="n">
        <f aca="false">F95</f>
        <v>130000</v>
      </c>
      <c r="G94" s="34" t="n">
        <f aca="false">G95</f>
        <v>250000</v>
      </c>
      <c r="H94" s="34" t="n">
        <f aca="false">H95</f>
        <v>380000</v>
      </c>
      <c r="I94" s="34" t="n">
        <f aca="false">I95</f>
        <v>130000</v>
      </c>
      <c r="J94" s="34" t="n">
        <f aca="false">J95</f>
        <v>130000</v>
      </c>
    </row>
    <row r="95" customFormat="false" ht="35.25" hidden="false" customHeight="true" outlineLevel="0" collapsed="false">
      <c r="A95" s="28" t="s">
        <v>32</v>
      </c>
      <c r="B95" s="29" t="s">
        <v>109</v>
      </c>
      <c r="C95" s="30" t="s">
        <v>92</v>
      </c>
      <c r="D95" s="30" t="s">
        <v>94</v>
      </c>
      <c r="E95" s="30" t="s">
        <v>34</v>
      </c>
      <c r="F95" s="37" t="n">
        <f aca="false">F96</f>
        <v>130000</v>
      </c>
      <c r="G95" s="37" t="n">
        <f aca="false">G96</f>
        <v>250000</v>
      </c>
      <c r="H95" s="37" t="n">
        <f aca="false">H96</f>
        <v>380000</v>
      </c>
      <c r="I95" s="37" t="n">
        <f aca="false">I96</f>
        <v>130000</v>
      </c>
      <c r="J95" s="37" t="n">
        <f aca="false">J96</f>
        <v>130000</v>
      </c>
    </row>
    <row r="96" customFormat="false" ht="39" hidden="false" customHeight="true" outlineLevel="0" collapsed="false">
      <c r="A96" s="28" t="s">
        <v>35</v>
      </c>
      <c r="B96" s="29" t="s">
        <v>109</v>
      </c>
      <c r="C96" s="30" t="s">
        <v>92</v>
      </c>
      <c r="D96" s="30" t="s">
        <v>94</v>
      </c>
      <c r="E96" s="30" t="s">
        <v>36</v>
      </c>
      <c r="F96" s="37" t="n">
        <v>130000</v>
      </c>
      <c r="G96" s="37" t="n">
        <v>250000</v>
      </c>
      <c r="H96" s="37" t="n">
        <f aca="false">130000+250000</f>
        <v>380000</v>
      </c>
      <c r="I96" s="37" t="n">
        <v>130000</v>
      </c>
      <c r="J96" s="37" t="n">
        <v>130000</v>
      </c>
    </row>
    <row r="97" customFormat="false" ht="49.5" hidden="false" customHeight="true" outlineLevel="0" collapsed="false">
      <c r="A97" s="52" t="s">
        <v>111</v>
      </c>
      <c r="B97" s="21" t="s">
        <v>112</v>
      </c>
      <c r="C97" s="22"/>
      <c r="D97" s="22"/>
      <c r="E97" s="22"/>
      <c r="F97" s="34" t="n">
        <f aca="false">SUM(F98)</f>
        <v>6411600</v>
      </c>
      <c r="G97" s="34" t="n">
        <f aca="false">SUM(G98)</f>
        <v>0</v>
      </c>
      <c r="H97" s="34" t="n">
        <f aca="false">SUM(H98)</f>
        <v>6411600</v>
      </c>
      <c r="I97" s="34" t="n">
        <f aca="false">SUM(I98)</f>
        <v>9592700</v>
      </c>
      <c r="J97" s="34" t="n">
        <f aca="false">SUM(J98)</f>
        <v>9120300</v>
      </c>
    </row>
    <row r="98" customFormat="false" ht="35.25" hidden="false" customHeight="true" outlineLevel="0" collapsed="false">
      <c r="A98" s="53" t="s">
        <v>113</v>
      </c>
      <c r="B98" s="21" t="s">
        <v>114</v>
      </c>
      <c r="C98" s="22"/>
      <c r="D98" s="22"/>
      <c r="E98" s="22"/>
      <c r="F98" s="34" t="n">
        <f aca="false">SUM(F99)</f>
        <v>6411600</v>
      </c>
      <c r="G98" s="34"/>
      <c r="H98" s="34" t="n">
        <f aca="false">SUM(H99)</f>
        <v>6411600</v>
      </c>
      <c r="I98" s="34" t="n">
        <f aca="false">SUM(I99)</f>
        <v>9592700</v>
      </c>
      <c r="J98" s="34" t="n">
        <f aca="false">SUM(J99)</f>
        <v>9120300</v>
      </c>
    </row>
    <row r="99" customFormat="false" ht="20.25" hidden="false" customHeight="true" outlineLevel="0" collapsed="false">
      <c r="A99" s="38" t="s">
        <v>91</v>
      </c>
      <c r="B99" s="21" t="s">
        <v>114</v>
      </c>
      <c r="C99" s="22" t="s">
        <v>92</v>
      </c>
      <c r="D99" s="22"/>
      <c r="E99" s="22"/>
      <c r="F99" s="34" t="n">
        <f aca="false">SUM(F100)</f>
        <v>6411600</v>
      </c>
      <c r="G99" s="34"/>
      <c r="H99" s="34" t="n">
        <f aca="false">SUM(H100)</f>
        <v>6411600</v>
      </c>
      <c r="I99" s="34" t="n">
        <f aca="false">SUM(I100)</f>
        <v>9592700</v>
      </c>
      <c r="J99" s="34" t="n">
        <f aca="false">SUM(J100)</f>
        <v>9120300</v>
      </c>
    </row>
    <row r="100" customFormat="false" ht="15.75" hidden="false" customHeight="false" outlineLevel="0" collapsed="false">
      <c r="A100" s="20" t="s">
        <v>115</v>
      </c>
      <c r="B100" s="21" t="s">
        <v>114</v>
      </c>
      <c r="C100" s="22" t="s">
        <v>92</v>
      </c>
      <c r="D100" s="22" t="s">
        <v>94</v>
      </c>
      <c r="E100" s="22"/>
      <c r="F100" s="34" t="n">
        <f aca="false">SUM(F101,F104)</f>
        <v>6411600</v>
      </c>
      <c r="G100" s="34"/>
      <c r="H100" s="34" t="n">
        <f aca="false">SUM(H101,H104)</f>
        <v>6411600</v>
      </c>
      <c r="I100" s="34" t="n">
        <f aca="false">SUM(I101,I104)</f>
        <v>9592700</v>
      </c>
      <c r="J100" s="34" t="n">
        <f aca="false">SUM(J101,J104)</f>
        <v>9120300</v>
      </c>
    </row>
    <row r="101" customFormat="false" ht="31.5" hidden="false" customHeight="false" outlineLevel="0" collapsed="false">
      <c r="A101" s="20" t="s">
        <v>116</v>
      </c>
      <c r="B101" s="21" t="s">
        <v>117</v>
      </c>
      <c r="C101" s="22" t="s">
        <v>92</v>
      </c>
      <c r="D101" s="22" t="s">
        <v>94</v>
      </c>
      <c r="E101" s="22"/>
      <c r="F101" s="34" t="n">
        <f aca="false">SUM(F102)</f>
        <v>4311600</v>
      </c>
      <c r="G101" s="34"/>
      <c r="H101" s="34" t="n">
        <f aca="false">SUM(H102)</f>
        <v>4311600</v>
      </c>
      <c r="I101" s="34" t="n">
        <f aca="false">SUM(I102)</f>
        <v>7892700</v>
      </c>
      <c r="J101" s="34" t="n">
        <f aca="false">SUM(J102)</f>
        <v>7840300</v>
      </c>
    </row>
    <row r="102" customFormat="false" ht="15.75" hidden="false" customHeight="false" outlineLevel="0" collapsed="false">
      <c r="A102" s="28" t="s">
        <v>89</v>
      </c>
      <c r="B102" s="29" t="s">
        <v>117</v>
      </c>
      <c r="C102" s="30" t="s">
        <v>92</v>
      </c>
      <c r="D102" s="30" t="s">
        <v>94</v>
      </c>
      <c r="E102" s="30" t="s">
        <v>95</v>
      </c>
      <c r="F102" s="37" t="n">
        <f aca="false">F103</f>
        <v>4311600</v>
      </c>
      <c r="G102" s="37"/>
      <c r="H102" s="37" t="n">
        <f aca="false">H103</f>
        <v>4311600</v>
      </c>
      <c r="I102" s="37" t="n">
        <f aca="false">I103</f>
        <v>7892700</v>
      </c>
      <c r="J102" s="37" t="n">
        <f aca="false">J103</f>
        <v>7840300</v>
      </c>
    </row>
    <row r="103" customFormat="false" ht="31.5" hidden="false" customHeight="false" outlineLevel="0" collapsed="false">
      <c r="A103" s="28" t="s">
        <v>98</v>
      </c>
      <c r="B103" s="29" t="s">
        <v>117</v>
      </c>
      <c r="C103" s="30" t="s">
        <v>92</v>
      </c>
      <c r="D103" s="30" t="s">
        <v>94</v>
      </c>
      <c r="E103" s="30" t="s">
        <v>99</v>
      </c>
      <c r="F103" s="37" t="n">
        <v>4311600</v>
      </c>
      <c r="G103" s="37"/>
      <c r="H103" s="37" t="n">
        <v>4311600</v>
      </c>
      <c r="I103" s="37" t="n">
        <v>7892700</v>
      </c>
      <c r="J103" s="37" t="n">
        <v>7840300</v>
      </c>
    </row>
    <row r="104" customFormat="false" ht="31.5" hidden="false" customHeight="false" outlineLevel="0" collapsed="false">
      <c r="A104" s="38" t="s">
        <v>118</v>
      </c>
      <c r="B104" s="21" t="s">
        <v>119</v>
      </c>
      <c r="C104" s="22" t="s">
        <v>92</v>
      </c>
      <c r="D104" s="22" t="s">
        <v>94</v>
      </c>
      <c r="E104" s="22"/>
      <c r="F104" s="34" t="n">
        <f aca="false">F105</f>
        <v>2100000</v>
      </c>
      <c r="G104" s="34"/>
      <c r="H104" s="34" t="n">
        <f aca="false">H105</f>
        <v>2100000</v>
      </c>
      <c r="I104" s="34" t="n">
        <f aca="false">I105</f>
        <v>1700000</v>
      </c>
      <c r="J104" s="34" t="n">
        <f aca="false">J105</f>
        <v>1280000</v>
      </c>
    </row>
    <row r="105" customFormat="false" ht="21.75" hidden="false" customHeight="true" outlineLevel="0" collapsed="false">
      <c r="A105" s="36" t="s">
        <v>120</v>
      </c>
      <c r="B105" s="29" t="s">
        <v>119</v>
      </c>
      <c r="C105" s="30" t="s">
        <v>92</v>
      </c>
      <c r="D105" s="30" t="s">
        <v>94</v>
      </c>
      <c r="E105" s="30" t="s">
        <v>95</v>
      </c>
      <c r="F105" s="37" t="n">
        <f aca="false">F106</f>
        <v>2100000</v>
      </c>
      <c r="G105" s="37"/>
      <c r="H105" s="37" t="n">
        <f aca="false">H106</f>
        <v>2100000</v>
      </c>
      <c r="I105" s="37" t="n">
        <f aca="false">I106</f>
        <v>1700000</v>
      </c>
      <c r="J105" s="37" t="n">
        <f aca="false">J106</f>
        <v>1280000</v>
      </c>
    </row>
    <row r="106" customFormat="false" ht="39" hidden="false" customHeight="true" outlineLevel="0" collapsed="false">
      <c r="A106" s="28" t="s">
        <v>98</v>
      </c>
      <c r="B106" s="29" t="s">
        <v>119</v>
      </c>
      <c r="C106" s="30" t="s">
        <v>92</v>
      </c>
      <c r="D106" s="30" t="s">
        <v>94</v>
      </c>
      <c r="E106" s="30" t="s">
        <v>99</v>
      </c>
      <c r="F106" s="37" t="n">
        <f aca="false">2650000-550000</f>
        <v>2100000</v>
      </c>
      <c r="G106" s="37"/>
      <c r="H106" s="37" t="n">
        <f aca="false">2650000-550000</f>
        <v>2100000</v>
      </c>
      <c r="I106" s="37" t="n">
        <f aca="false">2650000-950000</f>
        <v>1700000</v>
      </c>
      <c r="J106" s="37" t="n">
        <f aca="false">2650000-1370000</f>
        <v>1280000</v>
      </c>
    </row>
    <row r="107" customFormat="false" ht="54" hidden="false" customHeight="true" outlineLevel="0" collapsed="false">
      <c r="A107" s="20" t="s">
        <v>121</v>
      </c>
      <c r="B107" s="21" t="s">
        <v>122</v>
      </c>
      <c r="C107" s="22"/>
      <c r="D107" s="22"/>
      <c r="E107" s="22"/>
      <c r="F107" s="34" t="n">
        <f aca="false">SUM(F108,F146,F174,F181)</f>
        <v>106683300</v>
      </c>
      <c r="G107" s="34" t="n">
        <f aca="false">SUM(G108,G146,G174,G181)</f>
        <v>24215500</v>
      </c>
      <c r="H107" s="34" t="n">
        <f aca="false">SUM(H108,H146,H174,H181)</f>
        <v>130898800</v>
      </c>
      <c r="I107" s="34" t="n">
        <f aca="false">SUM(I108,I146,I174,I181)</f>
        <v>115067900</v>
      </c>
      <c r="J107" s="34" t="n">
        <f aca="false">SUM(J108,J146,J174,J181)</f>
        <v>129685200</v>
      </c>
    </row>
    <row r="108" customFormat="false" ht="39" hidden="false" customHeight="true" outlineLevel="0" collapsed="false">
      <c r="A108" s="20" t="s">
        <v>123</v>
      </c>
      <c r="B108" s="21" t="s">
        <v>124</v>
      </c>
      <c r="C108" s="22"/>
      <c r="D108" s="22"/>
      <c r="E108" s="22"/>
      <c r="F108" s="34" t="n">
        <f aca="false">SUM(F109)</f>
        <v>11422000</v>
      </c>
      <c r="G108" s="34"/>
      <c r="H108" s="34" t="n">
        <f aca="false">SUM(H109)</f>
        <v>11422000</v>
      </c>
      <c r="I108" s="34" t="n">
        <f aca="false">SUM(I109)</f>
        <v>14865300</v>
      </c>
      <c r="J108" s="34" t="n">
        <f aca="false">SUM(J109)</f>
        <v>14865300</v>
      </c>
    </row>
    <row r="109" customFormat="false" ht="35.25" hidden="false" customHeight="true" outlineLevel="0" collapsed="false">
      <c r="A109" s="20" t="s">
        <v>125</v>
      </c>
      <c r="B109" s="21" t="s">
        <v>126</v>
      </c>
      <c r="C109" s="30"/>
      <c r="D109" s="30"/>
      <c r="E109" s="30"/>
      <c r="F109" s="34" t="n">
        <f aca="false">SUM(F110,F120,F125,F130,F135,F117,F140,F143)</f>
        <v>11422000</v>
      </c>
      <c r="G109" s="34"/>
      <c r="H109" s="34" t="n">
        <f aca="false">SUM(H110,H120,H125,H130,H135,H117,H140,H143)</f>
        <v>11422000</v>
      </c>
      <c r="I109" s="34" t="n">
        <f aca="false">SUM(I110,I120,I125,I130,I135,I117,I140,I143)</f>
        <v>14865300</v>
      </c>
      <c r="J109" s="34" t="n">
        <f aca="false">SUM(J110,J120,J125,J130,J135,J117,J140,J143)</f>
        <v>14865300</v>
      </c>
      <c r="K109" s="27"/>
    </row>
    <row r="110" s="27" customFormat="true" ht="47.25" hidden="false" customHeight="false" outlineLevel="0" collapsed="false">
      <c r="A110" s="20" t="s">
        <v>127</v>
      </c>
      <c r="B110" s="21" t="s">
        <v>128</v>
      </c>
      <c r="C110" s="30"/>
      <c r="D110" s="30"/>
      <c r="E110" s="30"/>
      <c r="F110" s="34" t="n">
        <f aca="false">SUM(F111)</f>
        <v>4492000</v>
      </c>
      <c r="G110" s="34"/>
      <c r="H110" s="34" t="n">
        <f aca="false">SUM(H111)</f>
        <v>4492000</v>
      </c>
      <c r="I110" s="34" t="n">
        <f aca="false">SUM(I111)</f>
        <v>5043000</v>
      </c>
      <c r="J110" s="34" t="n">
        <f aca="false">SUM(J111)</f>
        <v>5043000</v>
      </c>
    </row>
    <row r="111" s="27" customFormat="true" ht="15.75" hidden="false" customHeight="false" outlineLevel="0" collapsed="false">
      <c r="A111" s="33" t="s">
        <v>68</v>
      </c>
      <c r="B111" s="21" t="s">
        <v>128</v>
      </c>
      <c r="C111" s="22" t="s">
        <v>70</v>
      </c>
      <c r="D111" s="22"/>
      <c r="E111" s="22"/>
      <c r="F111" s="34" t="n">
        <f aca="false">SUM(F112)</f>
        <v>4492000</v>
      </c>
      <c r="G111" s="34"/>
      <c r="H111" s="34" t="n">
        <f aca="false">SUM(H112)</f>
        <v>4492000</v>
      </c>
      <c r="I111" s="34" t="n">
        <f aca="false">SUM(I112)</f>
        <v>5043000</v>
      </c>
      <c r="J111" s="34" t="n">
        <f aca="false">SUM(J112)</f>
        <v>5043000</v>
      </c>
    </row>
    <row r="112" s="27" customFormat="true" ht="15.75" hidden="false" customHeight="false" outlineLevel="0" collapsed="false">
      <c r="A112" s="20" t="s">
        <v>71</v>
      </c>
      <c r="B112" s="21" t="s">
        <v>128</v>
      </c>
      <c r="C112" s="22" t="s">
        <v>129</v>
      </c>
      <c r="D112" s="22" t="s">
        <v>72</v>
      </c>
      <c r="E112" s="22"/>
      <c r="F112" s="34" t="n">
        <f aca="false">SUM(F113)</f>
        <v>4492000</v>
      </c>
      <c r="G112" s="34"/>
      <c r="H112" s="34" t="n">
        <f aca="false">SUM(H113)</f>
        <v>4492000</v>
      </c>
      <c r="I112" s="34" t="n">
        <f aca="false">SUM(I113)</f>
        <v>5043000</v>
      </c>
      <c r="J112" s="34" t="n">
        <f aca="false">SUM(J113)</f>
        <v>5043000</v>
      </c>
    </row>
    <row r="113" s="27" customFormat="true" ht="31.5" hidden="false" customHeight="false" outlineLevel="0" collapsed="false">
      <c r="A113" s="40" t="s">
        <v>61</v>
      </c>
      <c r="B113" s="29" t="s">
        <v>128</v>
      </c>
      <c r="C113" s="30" t="s">
        <v>129</v>
      </c>
      <c r="D113" s="30" t="s">
        <v>72</v>
      </c>
      <c r="E113" s="30" t="s">
        <v>62</v>
      </c>
      <c r="F113" s="37" t="n">
        <f aca="false">SUM(F114)</f>
        <v>4492000</v>
      </c>
      <c r="G113" s="37"/>
      <c r="H113" s="37" t="n">
        <f aca="false">SUM(H114)</f>
        <v>4492000</v>
      </c>
      <c r="I113" s="37" t="n">
        <f aca="false">SUM(I114)</f>
        <v>5043000</v>
      </c>
      <c r="J113" s="37" t="n">
        <f aca="false">SUM(J114)</f>
        <v>5043000</v>
      </c>
    </row>
    <row r="114" s="27" customFormat="true" ht="15.75" hidden="false" customHeight="false" outlineLevel="0" collapsed="false">
      <c r="A114" s="28" t="s">
        <v>63</v>
      </c>
      <c r="B114" s="29" t="s">
        <v>128</v>
      </c>
      <c r="C114" s="30" t="s">
        <v>70</v>
      </c>
      <c r="D114" s="30" t="s">
        <v>72</v>
      </c>
      <c r="E114" s="30" t="s">
        <v>73</v>
      </c>
      <c r="F114" s="37" t="n">
        <v>4492000</v>
      </c>
      <c r="G114" s="37"/>
      <c r="H114" s="37" t="n">
        <v>4492000</v>
      </c>
      <c r="I114" s="37" t="n">
        <v>5043000</v>
      </c>
      <c r="J114" s="37" t="n">
        <v>5043000</v>
      </c>
      <c r="K114" s="1"/>
    </row>
    <row r="115" customFormat="false" ht="15.75" hidden="false" customHeight="false" outlineLevel="0" collapsed="false">
      <c r="A115" s="33" t="s">
        <v>68</v>
      </c>
      <c r="B115" s="21" t="s">
        <v>130</v>
      </c>
      <c r="C115" s="22" t="s">
        <v>70</v>
      </c>
      <c r="D115" s="22"/>
      <c r="E115" s="22"/>
      <c r="F115" s="34" t="n">
        <f aca="false">F116</f>
        <v>500000</v>
      </c>
      <c r="G115" s="34"/>
      <c r="H115" s="34" t="n">
        <f aca="false">H116</f>
        <v>500000</v>
      </c>
      <c r="I115" s="34" t="n">
        <f aca="false">I116</f>
        <v>500000</v>
      </c>
      <c r="J115" s="34" t="n">
        <f aca="false">J116</f>
        <v>500000</v>
      </c>
    </row>
    <row r="116" customFormat="false" ht="15.75" hidden="false" customHeight="false" outlineLevel="0" collapsed="false">
      <c r="A116" s="20" t="s">
        <v>71</v>
      </c>
      <c r="B116" s="21" t="s">
        <v>130</v>
      </c>
      <c r="C116" s="22" t="s">
        <v>129</v>
      </c>
      <c r="D116" s="22" t="s">
        <v>72</v>
      </c>
      <c r="E116" s="22"/>
      <c r="F116" s="34" t="n">
        <f aca="false">F117</f>
        <v>500000</v>
      </c>
      <c r="G116" s="34"/>
      <c r="H116" s="34" t="n">
        <f aca="false">H117</f>
        <v>500000</v>
      </c>
      <c r="I116" s="34" t="n">
        <f aca="false">I117</f>
        <v>500000</v>
      </c>
      <c r="J116" s="34" t="n">
        <f aca="false">J117</f>
        <v>500000</v>
      </c>
    </row>
    <row r="117" customFormat="false" ht="31.5" hidden="false" customHeight="false" outlineLevel="0" collapsed="false">
      <c r="A117" s="20" t="s">
        <v>131</v>
      </c>
      <c r="B117" s="21" t="s">
        <v>132</v>
      </c>
      <c r="C117" s="22" t="s">
        <v>70</v>
      </c>
      <c r="D117" s="22" t="s">
        <v>72</v>
      </c>
      <c r="E117" s="22"/>
      <c r="F117" s="34" t="n">
        <f aca="false">F118</f>
        <v>500000</v>
      </c>
      <c r="G117" s="34"/>
      <c r="H117" s="34" t="n">
        <f aca="false">H118</f>
        <v>500000</v>
      </c>
      <c r="I117" s="34" t="n">
        <f aca="false">I118</f>
        <v>500000</v>
      </c>
      <c r="J117" s="34" t="n">
        <f aca="false">J118</f>
        <v>500000</v>
      </c>
    </row>
    <row r="118" customFormat="false" ht="31.5" hidden="false" customHeight="false" outlineLevel="0" collapsed="false">
      <c r="A118" s="40" t="s">
        <v>61</v>
      </c>
      <c r="B118" s="29" t="s">
        <v>130</v>
      </c>
      <c r="C118" s="30" t="s">
        <v>129</v>
      </c>
      <c r="D118" s="30" t="s">
        <v>72</v>
      </c>
      <c r="E118" s="30" t="s">
        <v>62</v>
      </c>
      <c r="F118" s="37" t="n">
        <f aca="false">F119</f>
        <v>500000</v>
      </c>
      <c r="G118" s="37"/>
      <c r="H118" s="37" t="n">
        <f aca="false">H119</f>
        <v>500000</v>
      </c>
      <c r="I118" s="37" t="n">
        <f aca="false">I119</f>
        <v>500000</v>
      </c>
      <c r="J118" s="37" t="n">
        <f aca="false">J119</f>
        <v>500000</v>
      </c>
    </row>
    <row r="119" customFormat="false" ht="15.75" hidden="false" customHeight="false" outlineLevel="0" collapsed="false">
      <c r="A119" s="28" t="s">
        <v>63</v>
      </c>
      <c r="B119" s="29" t="s">
        <v>130</v>
      </c>
      <c r="C119" s="30" t="s">
        <v>70</v>
      </c>
      <c r="D119" s="30" t="s">
        <v>72</v>
      </c>
      <c r="E119" s="30" t="s">
        <v>73</v>
      </c>
      <c r="F119" s="37" t="n">
        <v>500000</v>
      </c>
      <c r="G119" s="37"/>
      <c r="H119" s="37" t="n">
        <v>500000</v>
      </c>
      <c r="I119" s="37" t="n">
        <v>500000</v>
      </c>
      <c r="J119" s="37" t="n">
        <v>500000</v>
      </c>
      <c r="K119" s="27"/>
    </row>
    <row r="120" s="27" customFormat="true" ht="63" hidden="false" customHeight="false" outlineLevel="0" collapsed="false">
      <c r="A120" s="20" t="s">
        <v>133</v>
      </c>
      <c r="B120" s="21" t="s">
        <v>134</v>
      </c>
      <c r="C120" s="30"/>
      <c r="D120" s="30"/>
      <c r="E120" s="30"/>
      <c r="F120" s="34" t="n">
        <f aca="false">SUM(F121)</f>
        <v>5830000</v>
      </c>
      <c r="G120" s="34"/>
      <c r="H120" s="34" t="n">
        <f aca="false">SUM(H121)</f>
        <v>5830000</v>
      </c>
      <c r="I120" s="34" t="n">
        <f aca="false">SUM(I121)</f>
        <v>8722300</v>
      </c>
      <c r="J120" s="34" t="n">
        <f aca="false">SUM(J121)</f>
        <v>8722300</v>
      </c>
    </row>
    <row r="121" s="27" customFormat="true" ht="15.75" hidden="false" customHeight="false" outlineLevel="0" collapsed="false">
      <c r="A121" s="33" t="s">
        <v>68</v>
      </c>
      <c r="B121" s="21" t="s">
        <v>134</v>
      </c>
      <c r="C121" s="22" t="s">
        <v>70</v>
      </c>
      <c r="D121" s="22"/>
      <c r="E121" s="30"/>
      <c r="F121" s="34" t="n">
        <f aca="false">SUM(F122)</f>
        <v>5830000</v>
      </c>
      <c r="G121" s="34"/>
      <c r="H121" s="34" t="n">
        <f aca="false">SUM(H122)</f>
        <v>5830000</v>
      </c>
      <c r="I121" s="34" t="n">
        <f aca="false">SUM(I122)</f>
        <v>8722300</v>
      </c>
      <c r="J121" s="34" t="n">
        <f aca="false">SUM(J122)</f>
        <v>8722300</v>
      </c>
    </row>
    <row r="122" s="27" customFormat="true" ht="15.75" hidden="false" customHeight="false" outlineLevel="0" collapsed="false">
      <c r="A122" s="33" t="s">
        <v>74</v>
      </c>
      <c r="B122" s="21" t="s">
        <v>134</v>
      </c>
      <c r="C122" s="22" t="s">
        <v>70</v>
      </c>
      <c r="D122" s="22" t="s">
        <v>31</v>
      </c>
      <c r="E122" s="30"/>
      <c r="F122" s="34" t="n">
        <f aca="false">SUM(F123)</f>
        <v>5830000</v>
      </c>
      <c r="G122" s="34"/>
      <c r="H122" s="34" t="n">
        <f aca="false">SUM(H123)</f>
        <v>5830000</v>
      </c>
      <c r="I122" s="34" t="n">
        <f aca="false">SUM(I123)</f>
        <v>8722300</v>
      </c>
      <c r="J122" s="34" t="n">
        <f aca="false">SUM(J123)</f>
        <v>8722300</v>
      </c>
    </row>
    <row r="123" s="27" customFormat="true" ht="31.5" hidden="false" customHeight="false" outlineLevel="0" collapsed="false">
      <c r="A123" s="40" t="s">
        <v>61</v>
      </c>
      <c r="B123" s="29" t="s">
        <v>134</v>
      </c>
      <c r="C123" s="30" t="s">
        <v>70</v>
      </c>
      <c r="D123" s="30" t="s">
        <v>31</v>
      </c>
      <c r="E123" s="30" t="s">
        <v>62</v>
      </c>
      <c r="F123" s="37" t="n">
        <f aca="false">SUM(F124)</f>
        <v>5830000</v>
      </c>
      <c r="G123" s="37"/>
      <c r="H123" s="37" t="n">
        <f aca="false">SUM(H124)</f>
        <v>5830000</v>
      </c>
      <c r="I123" s="37" t="n">
        <f aca="false">SUM(I124)</f>
        <v>8722300</v>
      </c>
      <c r="J123" s="37" t="n">
        <f aca="false">SUM(J124)</f>
        <v>8722300</v>
      </c>
    </row>
    <row r="124" s="27" customFormat="true" ht="15.75" hidden="false" customHeight="false" outlineLevel="0" collapsed="false">
      <c r="A124" s="28" t="s">
        <v>63</v>
      </c>
      <c r="B124" s="29" t="s">
        <v>134</v>
      </c>
      <c r="C124" s="30" t="s">
        <v>70</v>
      </c>
      <c r="D124" s="30" t="s">
        <v>31</v>
      </c>
      <c r="E124" s="30" t="s">
        <v>73</v>
      </c>
      <c r="F124" s="37" t="n">
        <v>5830000</v>
      </c>
      <c r="G124" s="37"/>
      <c r="H124" s="37" t="n">
        <v>5830000</v>
      </c>
      <c r="I124" s="37" t="n">
        <v>8722300</v>
      </c>
      <c r="J124" s="37" t="n">
        <v>8722300</v>
      </c>
    </row>
    <row r="125" s="27" customFormat="true" ht="31.5" hidden="true" customHeight="false" outlineLevel="0" collapsed="false">
      <c r="A125" s="20" t="s">
        <v>135</v>
      </c>
      <c r="B125" s="21" t="s">
        <v>136</v>
      </c>
      <c r="C125" s="22"/>
      <c r="D125" s="22"/>
      <c r="E125" s="22"/>
      <c r="F125" s="34" t="n">
        <f aca="false">SUM(F126)</f>
        <v>0</v>
      </c>
      <c r="G125" s="34"/>
      <c r="H125" s="34" t="n">
        <f aca="false">SUM(H126)</f>
        <v>0</v>
      </c>
      <c r="I125" s="34" t="n">
        <f aca="false">SUM(I126)</f>
        <v>0</v>
      </c>
      <c r="J125" s="34" t="n">
        <f aca="false">SUM(J126)</f>
        <v>0</v>
      </c>
    </row>
    <row r="126" s="27" customFormat="true" ht="15.75" hidden="true" customHeight="false" outlineLevel="0" collapsed="false">
      <c r="A126" s="33" t="s">
        <v>68</v>
      </c>
      <c r="B126" s="21" t="s">
        <v>136</v>
      </c>
      <c r="C126" s="22" t="s">
        <v>70</v>
      </c>
      <c r="D126" s="22"/>
      <c r="E126" s="22"/>
      <c r="F126" s="34" t="n">
        <f aca="false">SUM(F127)</f>
        <v>0</v>
      </c>
      <c r="G126" s="34"/>
      <c r="H126" s="34" t="n">
        <f aca="false">SUM(H127)</f>
        <v>0</v>
      </c>
      <c r="I126" s="34" t="n">
        <f aca="false">SUM(I127)</f>
        <v>0</v>
      </c>
      <c r="J126" s="34" t="n">
        <f aca="false">SUM(J127)</f>
        <v>0</v>
      </c>
    </row>
    <row r="127" s="27" customFormat="true" ht="15.75" hidden="true" customHeight="false" outlineLevel="0" collapsed="false">
      <c r="A127" s="20" t="s">
        <v>137</v>
      </c>
      <c r="B127" s="21" t="s">
        <v>136</v>
      </c>
      <c r="C127" s="22" t="s">
        <v>70</v>
      </c>
      <c r="D127" s="22" t="s">
        <v>94</v>
      </c>
      <c r="E127" s="22"/>
      <c r="F127" s="34" t="n">
        <f aca="false">SUM(F128)</f>
        <v>0</v>
      </c>
      <c r="G127" s="34"/>
      <c r="H127" s="34" t="n">
        <f aca="false">SUM(H128)</f>
        <v>0</v>
      </c>
      <c r="I127" s="34" t="n">
        <f aca="false">SUM(I128)</f>
        <v>0</v>
      </c>
      <c r="J127" s="34" t="n">
        <f aca="false">SUM(J128)</f>
        <v>0</v>
      </c>
    </row>
    <row r="128" s="27" customFormat="true" ht="33" hidden="true" customHeight="true" outlineLevel="0" collapsed="false">
      <c r="A128" s="40" t="s">
        <v>61</v>
      </c>
      <c r="B128" s="29" t="s">
        <v>136</v>
      </c>
      <c r="C128" s="30" t="s">
        <v>70</v>
      </c>
      <c r="D128" s="30" t="s">
        <v>94</v>
      </c>
      <c r="E128" s="30" t="s">
        <v>62</v>
      </c>
      <c r="F128" s="37" t="n">
        <f aca="false">SUM(F129)</f>
        <v>0</v>
      </c>
      <c r="G128" s="37"/>
      <c r="H128" s="37" t="n">
        <f aca="false">SUM(H129)</f>
        <v>0</v>
      </c>
      <c r="I128" s="37" t="n">
        <f aca="false">SUM(I129)</f>
        <v>0</v>
      </c>
      <c r="J128" s="37" t="n">
        <f aca="false">SUM(J129)</f>
        <v>0</v>
      </c>
    </row>
    <row r="129" s="27" customFormat="true" ht="15.75" hidden="true" customHeight="false" outlineLevel="0" collapsed="false">
      <c r="A129" s="28" t="s">
        <v>63</v>
      </c>
      <c r="B129" s="29" t="s">
        <v>136</v>
      </c>
      <c r="C129" s="30" t="s">
        <v>70</v>
      </c>
      <c r="D129" s="30" t="s">
        <v>94</v>
      </c>
      <c r="E129" s="30" t="s">
        <v>73</v>
      </c>
      <c r="F129" s="37"/>
      <c r="G129" s="37"/>
      <c r="H129" s="37"/>
      <c r="I129" s="37"/>
      <c r="J129" s="37"/>
    </row>
    <row r="130" s="27" customFormat="true" ht="31.5" hidden="true" customHeight="false" outlineLevel="0" collapsed="false">
      <c r="A130" s="20" t="s">
        <v>138</v>
      </c>
      <c r="B130" s="21" t="s">
        <v>139</v>
      </c>
      <c r="C130" s="22"/>
      <c r="D130" s="22"/>
      <c r="E130" s="22"/>
      <c r="F130" s="34" t="n">
        <f aca="false">SUM(F131)</f>
        <v>0</v>
      </c>
      <c r="G130" s="34"/>
      <c r="H130" s="34" t="n">
        <f aca="false">SUM(H131)</f>
        <v>0</v>
      </c>
      <c r="I130" s="34" t="n">
        <f aca="false">SUM(I131)</f>
        <v>0</v>
      </c>
      <c r="J130" s="34" t="n">
        <f aca="false">SUM(J131)</f>
        <v>0</v>
      </c>
    </row>
    <row r="131" s="27" customFormat="true" ht="15.75" hidden="true" customHeight="false" outlineLevel="0" collapsed="false">
      <c r="A131" s="20" t="s">
        <v>140</v>
      </c>
      <c r="B131" s="21" t="s">
        <v>139</v>
      </c>
      <c r="C131" s="22" t="s">
        <v>141</v>
      </c>
      <c r="D131" s="22"/>
      <c r="E131" s="22"/>
      <c r="F131" s="34" t="n">
        <f aca="false">SUM(F132)</f>
        <v>0</v>
      </c>
      <c r="G131" s="34"/>
      <c r="H131" s="34" t="n">
        <f aca="false">SUM(H132)</f>
        <v>0</v>
      </c>
      <c r="I131" s="34" t="n">
        <f aca="false">SUM(I132)</f>
        <v>0</v>
      </c>
      <c r="J131" s="34" t="n">
        <f aca="false">SUM(J132)</f>
        <v>0</v>
      </c>
    </row>
    <row r="132" s="27" customFormat="true" ht="15.75" hidden="true" customHeight="false" outlineLevel="0" collapsed="false">
      <c r="A132" s="20" t="s">
        <v>142</v>
      </c>
      <c r="B132" s="21" t="s">
        <v>139</v>
      </c>
      <c r="C132" s="22" t="s">
        <v>141</v>
      </c>
      <c r="D132" s="22" t="s">
        <v>72</v>
      </c>
      <c r="E132" s="22"/>
      <c r="F132" s="34" t="n">
        <f aca="false">SUM(F133)</f>
        <v>0</v>
      </c>
      <c r="G132" s="34"/>
      <c r="H132" s="34" t="n">
        <f aca="false">SUM(H133)</f>
        <v>0</v>
      </c>
      <c r="I132" s="34" t="n">
        <f aca="false">SUM(I133)</f>
        <v>0</v>
      </c>
      <c r="J132" s="34" t="n">
        <f aca="false">SUM(J133)</f>
        <v>0</v>
      </c>
    </row>
    <row r="133" s="27" customFormat="true" ht="31.5" hidden="true" customHeight="false" outlineLevel="0" collapsed="false">
      <c r="A133" s="28" t="s">
        <v>32</v>
      </c>
      <c r="B133" s="29" t="s">
        <v>139</v>
      </c>
      <c r="C133" s="30" t="s">
        <v>141</v>
      </c>
      <c r="D133" s="30" t="s">
        <v>72</v>
      </c>
      <c r="E133" s="30" t="s">
        <v>34</v>
      </c>
      <c r="F133" s="37" t="n">
        <f aca="false">SUM(F134)</f>
        <v>0</v>
      </c>
      <c r="G133" s="37"/>
      <c r="H133" s="37" t="n">
        <f aca="false">SUM(H134)</f>
        <v>0</v>
      </c>
      <c r="I133" s="37" t="n">
        <f aca="false">SUM(I134)</f>
        <v>0</v>
      </c>
      <c r="J133" s="37" t="n">
        <f aca="false">SUM(J134)</f>
        <v>0</v>
      </c>
    </row>
    <row r="134" s="27" customFormat="true" ht="31.5" hidden="true" customHeight="false" outlineLevel="0" collapsed="false">
      <c r="A134" s="28" t="s">
        <v>35</v>
      </c>
      <c r="B134" s="29" t="s">
        <v>139</v>
      </c>
      <c r="C134" s="30" t="s">
        <v>141</v>
      </c>
      <c r="D134" s="30" t="s">
        <v>72</v>
      </c>
      <c r="E134" s="30" t="s">
        <v>36</v>
      </c>
      <c r="F134" s="37"/>
      <c r="G134" s="37"/>
      <c r="H134" s="37"/>
      <c r="I134" s="37"/>
      <c r="J134" s="37"/>
    </row>
    <row r="135" s="27" customFormat="true" ht="31.5" hidden="false" customHeight="false" outlineLevel="0" collapsed="false">
      <c r="A135" s="20" t="s">
        <v>143</v>
      </c>
      <c r="B135" s="21" t="s">
        <v>144</v>
      </c>
      <c r="C135" s="30"/>
      <c r="D135" s="30"/>
      <c r="E135" s="30"/>
      <c r="F135" s="34" t="n">
        <f aca="false">SUM(F136)</f>
        <v>500000</v>
      </c>
      <c r="G135" s="34"/>
      <c r="H135" s="34" t="n">
        <f aca="false">SUM(H136)</f>
        <v>500000</v>
      </c>
      <c r="I135" s="34" t="n">
        <f aca="false">SUM(I136)</f>
        <v>500000</v>
      </c>
      <c r="J135" s="34" t="n">
        <f aca="false">SUM(J136)</f>
        <v>500000</v>
      </c>
    </row>
    <row r="136" s="27" customFormat="true" ht="15.75" hidden="false" customHeight="false" outlineLevel="0" collapsed="false">
      <c r="A136" s="33" t="s">
        <v>68</v>
      </c>
      <c r="B136" s="21" t="s">
        <v>144</v>
      </c>
      <c r="C136" s="22" t="s">
        <v>70</v>
      </c>
      <c r="D136" s="22"/>
      <c r="E136" s="22"/>
      <c r="F136" s="34" t="n">
        <f aca="false">SUM(F137)</f>
        <v>500000</v>
      </c>
      <c r="G136" s="34"/>
      <c r="H136" s="34" t="n">
        <f aca="false">SUM(H137)</f>
        <v>500000</v>
      </c>
      <c r="I136" s="34" t="n">
        <f aca="false">SUM(I137)</f>
        <v>500000</v>
      </c>
      <c r="J136" s="34" t="n">
        <f aca="false">SUM(J137)</f>
        <v>500000</v>
      </c>
    </row>
    <row r="137" s="27" customFormat="true" ht="15.75" hidden="false" customHeight="false" outlineLevel="0" collapsed="false">
      <c r="A137" s="33" t="s">
        <v>74</v>
      </c>
      <c r="B137" s="21" t="s">
        <v>144</v>
      </c>
      <c r="C137" s="22" t="s">
        <v>70</v>
      </c>
      <c r="D137" s="22" t="s">
        <v>31</v>
      </c>
      <c r="E137" s="22"/>
      <c r="F137" s="34" t="n">
        <f aca="false">SUM(F138)</f>
        <v>500000</v>
      </c>
      <c r="G137" s="34"/>
      <c r="H137" s="34" t="n">
        <f aca="false">SUM(H138)</f>
        <v>500000</v>
      </c>
      <c r="I137" s="34" t="n">
        <f aca="false">SUM(I138)</f>
        <v>500000</v>
      </c>
      <c r="J137" s="34" t="n">
        <f aca="false">SUM(J138)</f>
        <v>500000</v>
      </c>
    </row>
    <row r="138" s="27" customFormat="true" ht="31.5" hidden="false" customHeight="false" outlineLevel="0" collapsed="false">
      <c r="A138" s="40" t="s">
        <v>61</v>
      </c>
      <c r="B138" s="29" t="s">
        <v>144</v>
      </c>
      <c r="C138" s="30" t="s">
        <v>70</v>
      </c>
      <c r="D138" s="30" t="s">
        <v>31</v>
      </c>
      <c r="E138" s="30" t="s">
        <v>62</v>
      </c>
      <c r="F138" s="37" t="n">
        <f aca="false">SUM(F139)</f>
        <v>500000</v>
      </c>
      <c r="G138" s="37"/>
      <c r="H138" s="37" t="n">
        <f aca="false">SUM(H139)</f>
        <v>500000</v>
      </c>
      <c r="I138" s="37" t="n">
        <f aca="false">SUM(I139)</f>
        <v>500000</v>
      </c>
      <c r="J138" s="37" t="n">
        <f aca="false">SUM(J139)</f>
        <v>500000</v>
      </c>
    </row>
    <row r="139" s="27" customFormat="true" ht="15.75" hidden="false" customHeight="false" outlineLevel="0" collapsed="false">
      <c r="A139" s="28" t="s">
        <v>63</v>
      </c>
      <c r="B139" s="29" t="s">
        <v>144</v>
      </c>
      <c r="C139" s="30" t="s">
        <v>70</v>
      </c>
      <c r="D139" s="30" t="s">
        <v>31</v>
      </c>
      <c r="E139" s="30" t="s">
        <v>73</v>
      </c>
      <c r="F139" s="37" t="n">
        <v>500000</v>
      </c>
      <c r="G139" s="37"/>
      <c r="H139" s="37" t="n">
        <v>500000</v>
      </c>
      <c r="I139" s="37" t="n">
        <v>500000</v>
      </c>
      <c r="J139" s="37" t="n">
        <v>500000</v>
      </c>
    </row>
    <row r="140" s="27" customFormat="true" ht="63" hidden="false" customHeight="false" outlineLevel="0" collapsed="false">
      <c r="A140" s="20" t="s">
        <v>145</v>
      </c>
      <c r="B140" s="21" t="s">
        <v>146</v>
      </c>
      <c r="C140" s="22" t="s">
        <v>72</v>
      </c>
      <c r="D140" s="22" t="s">
        <v>147</v>
      </c>
      <c r="E140" s="22"/>
      <c r="F140" s="26" t="n">
        <f aca="false">F141</f>
        <v>50000</v>
      </c>
      <c r="G140" s="26"/>
      <c r="H140" s="26" t="n">
        <f aca="false">H141</f>
        <v>50000</v>
      </c>
      <c r="I140" s="26" t="n">
        <f aca="false">I141</f>
        <v>50000</v>
      </c>
      <c r="J140" s="26" t="n">
        <f aca="false">J141</f>
        <v>50000</v>
      </c>
    </row>
    <row r="141" s="27" customFormat="true" ht="31.5" hidden="false" customHeight="false" outlineLevel="0" collapsed="false">
      <c r="A141" s="28" t="s">
        <v>32</v>
      </c>
      <c r="B141" s="29" t="s">
        <v>146</v>
      </c>
      <c r="C141" s="30" t="s">
        <v>72</v>
      </c>
      <c r="D141" s="30" t="s">
        <v>147</v>
      </c>
      <c r="E141" s="30" t="s">
        <v>34</v>
      </c>
      <c r="F141" s="31" t="n">
        <f aca="false">F142</f>
        <v>50000</v>
      </c>
      <c r="G141" s="31"/>
      <c r="H141" s="31" t="n">
        <f aca="false">H142</f>
        <v>50000</v>
      </c>
      <c r="I141" s="31" t="n">
        <f aca="false">I142</f>
        <v>50000</v>
      </c>
      <c r="J141" s="31" t="n">
        <f aca="false">J142</f>
        <v>50000</v>
      </c>
    </row>
    <row r="142" s="27" customFormat="true" ht="31.5" hidden="false" customHeight="false" outlineLevel="0" collapsed="false">
      <c r="A142" s="28" t="s">
        <v>35</v>
      </c>
      <c r="B142" s="29" t="s">
        <v>146</v>
      </c>
      <c r="C142" s="30" t="s">
        <v>72</v>
      </c>
      <c r="D142" s="30" t="s">
        <v>147</v>
      </c>
      <c r="E142" s="30" t="s">
        <v>36</v>
      </c>
      <c r="F142" s="37" t="n">
        <v>50000</v>
      </c>
      <c r="G142" s="37"/>
      <c r="H142" s="37" t="n">
        <v>50000</v>
      </c>
      <c r="I142" s="37" t="n">
        <v>50000</v>
      </c>
      <c r="J142" s="37" t="n">
        <v>50000</v>
      </c>
    </row>
    <row r="143" s="27" customFormat="true" ht="47.25" hidden="false" customHeight="false" outlineLevel="0" collapsed="false">
      <c r="A143" s="20" t="s">
        <v>148</v>
      </c>
      <c r="B143" s="21" t="s">
        <v>149</v>
      </c>
      <c r="C143" s="22" t="s">
        <v>72</v>
      </c>
      <c r="D143" s="22" t="s">
        <v>147</v>
      </c>
      <c r="E143" s="22"/>
      <c r="F143" s="26" t="n">
        <f aca="false">F144</f>
        <v>50000</v>
      </c>
      <c r="G143" s="26"/>
      <c r="H143" s="26" t="n">
        <f aca="false">H144</f>
        <v>50000</v>
      </c>
      <c r="I143" s="26" t="n">
        <f aca="false">I144</f>
        <v>50000</v>
      </c>
      <c r="J143" s="26" t="n">
        <f aca="false">J144</f>
        <v>50000</v>
      </c>
    </row>
    <row r="144" s="27" customFormat="true" ht="31.5" hidden="false" customHeight="false" outlineLevel="0" collapsed="false">
      <c r="A144" s="28" t="s">
        <v>32</v>
      </c>
      <c r="B144" s="29" t="s">
        <v>149</v>
      </c>
      <c r="C144" s="30" t="s">
        <v>72</v>
      </c>
      <c r="D144" s="30" t="s">
        <v>147</v>
      </c>
      <c r="E144" s="30" t="s">
        <v>34</v>
      </c>
      <c r="F144" s="31" t="n">
        <f aca="false">F145</f>
        <v>50000</v>
      </c>
      <c r="G144" s="31"/>
      <c r="H144" s="31" t="n">
        <f aca="false">H145</f>
        <v>50000</v>
      </c>
      <c r="I144" s="31" t="n">
        <f aca="false">I145</f>
        <v>50000</v>
      </c>
      <c r="J144" s="31" t="n">
        <f aca="false">J145</f>
        <v>50000</v>
      </c>
    </row>
    <row r="145" s="27" customFormat="true" ht="31.5" hidden="false" customHeight="false" outlineLevel="0" collapsed="false">
      <c r="A145" s="28" t="s">
        <v>35</v>
      </c>
      <c r="B145" s="29" t="s">
        <v>149</v>
      </c>
      <c r="C145" s="30" t="s">
        <v>72</v>
      </c>
      <c r="D145" s="30" t="s">
        <v>147</v>
      </c>
      <c r="E145" s="30" t="s">
        <v>36</v>
      </c>
      <c r="F145" s="37" t="n">
        <v>50000</v>
      </c>
      <c r="G145" s="37"/>
      <c r="H145" s="37" t="n">
        <v>50000</v>
      </c>
      <c r="I145" s="37" t="n">
        <v>50000</v>
      </c>
      <c r="J145" s="37" t="n">
        <v>50000</v>
      </c>
      <c r="K145" s="1"/>
    </row>
    <row r="146" customFormat="false" ht="78.75" hidden="false" customHeight="false" outlineLevel="0" collapsed="false">
      <c r="A146" s="20" t="s">
        <v>150</v>
      </c>
      <c r="B146" s="21" t="s">
        <v>151</v>
      </c>
      <c r="C146" s="22"/>
      <c r="D146" s="22"/>
      <c r="E146" s="22"/>
      <c r="F146" s="34" t="n">
        <f aca="false">SUM(F147,F157,F163,F168,F171)</f>
        <v>13905000</v>
      </c>
      <c r="G146" s="34"/>
      <c r="H146" s="34" t="n">
        <f aca="false">SUM(H147,H157,H163,H168,H171)</f>
        <v>13905000</v>
      </c>
      <c r="I146" s="34" t="n">
        <f aca="false">SUM(I147,I157,I163,I168,I171)</f>
        <v>13905000</v>
      </c>
      <c r="J146" s="34" t="n">
        <f aca="false">SUM(J147,J157,J163,J168,J171)</f>
        <v>13905000</v>
      </c>
    </row>
    <row r="147" customFormat="false" ht="35.25" hidden="false" customHeight="true" outlineLevel="0" collapsed="false">
      <c r="A147" s="20" t="s">
        <v>152</v>
      </c>
      <c r="B147" s="21" t="s">
        <v>153</v>
      </c>
      <c r="C147" s="22"/>
      <c r="D147" s="22"/>
      <c r="E147" s="22"/>
      <c r="F147" s="34" t="n">
        <f aca="false">SUM(F148)</f>
        <v>6921000</v>
      </c>
      <c r="G147" s="34"/>
      <c r="H147" s="34" t="n">
        <f aca="false">SUM(H148)</f>
        <v>6921000</v>
      </c>
      <c r="I147" s="34" t="n">
        <f aca="false">SUM(I148)</f>
        <v>6921000</v>
      </c>
      <c r="J147" s="34" t="n">
        <f aca="false">SUM(J148)</f>
        <v>6921000</v>
      </c>
    </row>
    <row r="148" customFormat="false" ht="31.5" hidden="false" customHeight="false" outlineLevel="0" collapsed="false">
      <c r="A148" s="33" t="s">
        <v>154</v>
      </c>
      <c r="B148" s="21" t="s">
        <v>155</v>
      </c>
      <c r="C148" s="22"/>
      <c r="D148" s="22"/>
      <c r="E148" s="22"/>
      <c r="F148" s="34" t="n">
        <f aca="false">SUM(F149)</f>
        <v>6921000</v>
      </c>
      <c r="G148" s="34"/>
      <c r="H148" s="34" t="n">
        <f aca="false">SUM(H149)</f>
        <v>6921000</v>
      </c>
      <c r="I148" s="34" t="n">
        <f aca="false">SUM(I149)</f>
        <v>6921000</v>
      </c>
      <c r="J148" s="34" t="n">
        <f aca="false">SUM(J149)</f>
        <v>6921000</v>
      </c>
    </row>
    <row r="149" customFormat="false" ht="31.5" hidden="false" customHeight="false" outlineLevel="0" collapsed="false">
      <c r="A149" s="33" t="s">
        <v>156</v>
      </c>
      <c r="B149" s="21" t="s">
        <v>155</v>
      </c>
      <c r="C149" s="22" t="s">
        <v>94</v>
      </c>
      <c r="D149" s="22"/>
      <c r="E149" s="22"/>
      <c r="F149" s="34" t="n">
        <f aca="false">SUM(F150)</f>
        <v>6921000</v>
      </c>
      <c r="G149" s="34"/>
      <c r="H149" s="34" t="n">
        <f aca="false">SUM(H150)</f>
        <v>6921000</v>
      </c>
      <c r="I149" s="34" t="n">
        <f aca="false">SUM(I150)</f>
        <v>6921000</v>
      </c>
      <c r="J149" s="34" t="n">
        <f aca="false">SUM(J150)</f>
        <v>6921000</v>
      </c>
    </row>
    <row r="150" customFormat="false" ht="33.75" hidden="false" customHeight="true" outlineLevel="0" collapsed="false">
      <c r="A150" s="33" t="s">
        <v>157</v>
      </c>
      <c r="B150" s="21" t="s">
        <v>155</v>
      </c>
      <c r="C150" s="22" t="s">
        <v>94</v>
      </c>
      <c r="D150" s="22" t="s">
        <v>158</v>
      </c>
      <c r="E150" s="22"/>
      <c r="F150" s="34" t="n">
        <f aca="false">SUM(F151,F153,F155)</f>
        <v>6921000</v>
      </c>
      <c r="G150" s="34"/>
      <c r="H150" s="34" t="n">
        <f aca="false">SUM(H151,H153,H155)</f>
        <v>6921000</v>
      </c>
      <c r="I150" s="34" t="n">
        <f aca="false">SUM(I151,I153,I155)</f>
        <v>6921000</v>
      </c>
      <c r="J150" s="34" t="n">
        <f aca="false">SUM(J151,J153,J155)</f>
        <v>6921000</v>
      </c>
    </row>
    <row r="151" customFormat="false" ht="63" hidden="false" customHeight="false" outlineLevel="0" collapsed="false">
      <c r="A151" s="36" t="s">
        <v>45</v>
      </c>
      <c r="B151" s="29" t="s">
        <v>155</v>
      </c>
      <c r="C151" s="30" t="s">
        <v>94</v>
      </c>
      <c r="D151" s="30" t="s">
        <v>158</v>
      </c>
      <c r="E151" s="30" t="s">
        <v>46</v>
      </c>
      <c r="F151" s="37" t="n">
        <f aca="false">SUM(F152)</f>
        <v>6284000</v>
      </c>
      <c r="G151" s="37"/>
      <c r="H151" s="37" t="n">
        <f aca="false">SUM(H152)</f>
        <v>6284000</v>
      </c>
      <c r="I151" s="37" t="n">
        <f aca="false">SUM(I152)</f>
        <v>6284000</v>
      </c>
      <c r="J151" s="37" t="n">
        <f aca="false">SUM(J152)</f>
        <v>6284000</v>
      </c>
    </row>
    <row r="152" customFormat="false" ht="15.75" hidden="false" customHeight="false" outlineLevel="0" collapsed="false">
      <c r="A152" s="28" t="s">
        <v>159</v>
      </c>
      <c r="B152" s="29" t="s">
        <v>155</v>
      </c>
      <c r="C152" s="30" t="s">
        <v>94</v>
      </c>
      <c r="D152" s="30" t="s">
        <v>158</v>
      </c>
      <c r="E152" s="30" t="s">
        <v>160</v>
      </c>
      <c r="F152" s="37" t="n">
        <v>6284000</v>
      </c>
      <c r="G152" s="37"/>
      <c r="H152" s="37" t="n">
        <v>6284000</v>
      </c>
      <c r="I152" s="37" t="n">
        <v>6284000</v>
      </c>
      <c r="J152" s="37" t="n">
        <v>6284000</v>
      </c>
    </row>
    <row r="153" customFormat="false" ht="31.5" hidden="false" customHeight="false" outlineLevel="0" collapsed="false">
      <c r="A153" s="28" t="s">
        <v>32</v>
      </c>
      <c r="B153" s="29" t="s">
        <v>155</v>
      </c>
      <c r="C153" s="30" t="s">
        <v>94</v>
      </c>
      <c r="D153" s="30" t="s">
        <v>158</v>
      </c>
      <c r="E153" s="30" t="s">
        <v>34</v>
      </c>
      <c r="F153" s="37" t="n">
        <f aca="false">SUM(F154)</f>
        <v>597000</v>
      </c>
      <c r="G153" s="37"/>
      <c r="H153" s="37" t="n">
        <f aca="false">SUM(H154)</f>
        <v>597000</v>
      </c>
      <c r="I153" s="37" t="n">
        <f aca="false">SUM(I154)</f>
        <v>597000</v>
      </c>
      <c r="J153" s="37" t="n">
        <f aca="false">SUM(J154)</f>
        <v>597000</v>
      </c>
    </row>
    <row r="154" customFormat="false" ht="31.5" hidden="false" customHeight="false" outlineLevel="0" collapsed="false">
      <c r="A154" s="28" t="s">
        <v>35</v>
      </c>
      <c r="B154" s="29" t="s">
        <v>155</v>
      </c>
      <c r="C154" s="30" t="s">
        <v>94</v>
      </c>
      <c r="D154" s="30" t="s">
        <v>158</v>
      </c>
      <c r="E154" s="30" t="s">
        <v>36</v>
      </c>
      <c r="F154" s="37" t="n">
        <v>597000</v>
      </c>
      <c r="G154" s="37"/>
      <c r="H154" s="37" t="n">
        <v>597000</v>
      </c>
      <c r="I154" s="37" t="n">
        <v>597000</v>
      </c>
      <c r="J154" s="37" t="n">
        <v>597000</v>
      </c>
    </row>
    <row r="155" customFormat="false" ht="15.75" hidden="false" customHeight="false" outlineLevel="0" collapsed="false">
      <c r="A155" s="28" t="s">
        <v>51</v>
      </c>
      <c r="B155" s="29" t="s">
        <v>155</v>
      </c>
      <c r="C155" s="30" t="s">
        <v>94</v>
      </c>
      <c r="D155" s="30" t="s">
        <v>158</v>
      </c>
      <c r="E155" s="29" t="s">
        <v>52</v>
      </c>
      <c r="F155" s="37" t="n">
        <f aca="false">SUM(F156)</f>
        <v>40000</v>
      </c>
      <c r="G155" s="37"/>
      <c r="H155" s="37" t="n">
        <f aca="false">SUM(H156)</f>
        <v>40000</v>
      </c>
      <c r="I155" s="37" t="n">
        <f aca="false">SUM(I156)</f>
        <v>40000</v>
      </c>
      <c r="J155" s="37" t="n">
        <f aca="false">SUM(J156)</f>
        <v>40000</v>
      </c>
    </row>
    <row r="156" customFormat="false" ht="15.75" hidden="false" customHeight="false" outlineLevel="0" collapsed="false">
      <c r="A156" s="28" t="s">
        <v>53</v>
      </c>
      <c r="B156" s="29" t="s">
        <v>155</v>
      </c>
      <c r="C156" s="30" t="s">
        <v>94</v>
      </c>
      <c r="D156" s="30" t="s">
        <v>158</v>
      </c>
      <c r="E156" s="29" t="s">
        <v>54</v>
      </c>
      <c r="F156" s="37" t="n">
        <v>40000</v>
      </c>
      <c r="G156" s="37"/>
      <c r="H156" s="37" t="n">
        <v>40000</v>
      </c>
      <c r="I156" s="37" t="n">
        <v>40000</v>
      </c>
      <c r="J156" s="37" t="n">
        <v>40000</v>
      </c>
    </row>
    <row r="157" customFormat="false" ht="31.5" hidden="false" customHeight="false" outlineLevel="0" collapsed="false">
      <c r="A157" s="20" t="s">
        <v>161</v>
      </c>
      <c r="B157" s="21" t="s">
        <v>162</v>
      </c>
      <c r="C157" s="22"/>
      <c r="D157" s="22"/>
      <c r="E157" s="22"/>
      <c r="F157" s="34" t="n">
        <f aca="false">SUM(F158)</f>
        <v>200000</v>
      </c>
      <c r="G157" s="34"/>
      <c r="H157" s="34" t="n">
        <f aca="false">SUM(H158)</f>
        <v>200000</v>
      </c>
      <c r="I157" s="34" t="n">
        <f aca="false">SUM(I158)</f>
        <v>200000</v>
      </c>
      <c r="J157" s="34" t="n">
        <f aca="false">SUM(J158)</f>
        <v>200000</v>
      </c>
    </row>
    <row r="158" customFormat="false" ht="15.75" hidden="false" customHeight="false" outlineLevel="0" collapsed="false">
      <c r="A158" s="20" t="s">
        <v>163</v>
      </c>
      <c r="B158" s="21" t="s">
        <v>164</v>
      </c>
      <c r="C158" s="22"/>
      <c r="D158" s="22"/>
      <c r="E158" s="22"/>
      <c r="F158" s="34" t="n">
        <f aca="false">SUM(F159)</f>
        <v>200000</v>
      </c>
      <c r="G158" s="34"/>
      <c r="H158" s="34" t="n">
        <f aca="false">SUM(H159)</f>
        <v>200000</v>
      </c>
      <c r="I158" s="34" t="n">
        <f aca="false">SUM(I159)</f>
        <v>200000</v>
      </c>
      <c r="J158" s="34" t="n">
        <f aca="false">SUM(J159)</f>
        <v>200000</v>
      </c>
    </row>
    <row r="159" customFormat="false" ht="18.75" hidden="false" customHeight="true" outlineLevel="0" collapsed="false">
      <c r="A159" s="20" t="s">
        <v>28</v>
      </c>
      <c r="B159" s="21" t="s">
        <v>164</v>
      </c>
      <c r="C159" s="22" t="s">
        <v>29</v>
      </c>
      <c r="D159" s="22"/>
      <c r="E159" s="22"/>
      <c r="F159" s="34" t="n">
        <f aca="false">SUM(F160)</f>
        <v>200000</v>
      </c>
      <c r="G159" s="34"/>
      <c r="H159" s="34" t="n">
        <f aca="false">SUM(H160)</f>
        <v>200000</v>
      </c>
      <c r="I159" s="34" t="n">
        <f aca="false">SUM(I160)</f>
        <v>200000</v>
      </c>
      <c r="J159" s="34" t="n">
        <f aca="false">SUM(J160)</f>
        <v>200000</v>
      </c>
    </row>
    <row r="160" customFormat="false" ht="15.75" hidden="false" customHeight="false" outlineLevel="0" collapsed="false">
      <c r="A160" s="20" t="s">
        <v>30</v>
      </c>
      <c r="B160" s="21" t="s">
        <v>164</v>
      </c>
      <c r="C160" s="22" t="s">
        <v>29</v>
      </c>
      <c r="D160" s="22" t="s">
        <v>31</v>
      </c>
      <c r="E160" s="22"/>
      <c r="F160" s="34" t="n">
        <f aca="false">SUM(F161)</f>
        <v>200000</v>
      </c>
      <c r="G160" s="34"/>
      <c r="H160" s="34" t="n">
        <f aca="false">SUM(H161)</f>
        <v>200000</v>
      </c>
      <c r="I160" s="34" t="n">
        <f aca="false">SUM(I161)</f>
        <v>200000</v>
      </c>
      <c r="J160" s="34" t="n">
        <f aca="false">SUM(J161)</f>
        <v>200000</v>
      </c>
    </row>
    <row r="161" customFormat="false" ht="31.5" hidden="false" customHeight="false" outlineLevel="0" collapsed="false">
      <c r="A161" s="28" t="s">
        <v>32</v>
      </c>
      <c r="B161" s="29" t="s">
        <v>164</v>
      </c>
      <c r="C161" s="30" t="s">
        <v>29</v>
      </c>
      <c r="D161" s="30" t="s">
        <v>31</v>
      </c>
      <c r="E161" s="30" t="s">
        <v>34</v>
      </c>
      <c r="F161" s="37" t="n">
        <f aca="false">SUM(F162)</f>
        <v>200000</v>
      </c>
      <c r="G161" s="37"/>
      <c r="H161" s="37" t="n">
        <f aca="false">SUM(H162)</f>
        <v>200000</v>
      </c>
      <c r="I161" s="37" t="n">
        <f aca="false">SUM(I162)</f>
        <v>200000</v>
      </c>
      <c r="J161" s="37" t="n">
        <f aca="false">SUM(J162)</f>
        <v>200000</v>
      </c>
    </row>
    <row r="162" customFormat="false" ht="31.5" hidden="false" customHeight="false" outlineLevel="0" collapsed="false">
      <c r="A162" s="28" t="s">
        <v>35</v>
      </c>
      <c r="B162" s="29" t="s">
        <v>164</v>
      </c>
      <c r="C162" s="30" t="s">
        <v>33</v>
      </c>
      <c r="D162" s="30" t="s">
        <v>31</v>
      </c>
      <c r="E162" s="30" t="s">
        <v>36</v>
      </c>
      <c r="F162" s="37" t="n">
        <v>200000</v>
      </c>
      <c r="G162" s="37"/>
      <c r="H162" s="37" t="n">
        <v>200000</v>
      </c>
      <c r="I162" s="37" t="n">
        <v>200000</v>
      </c>
      <c r="J162" s="37" t="n">
        <v>200000</v>
      </c>
    </row>
    <row r="163" customFormat="false" ht="51.75" hidden="true" customHeight="true" outlineLevel="0" collapsed="false">
      <c r="A163" s="20" t="s">
        <v>165</v>
      </c>
      <c r="B163" s="21" t="s">
        <v>166</v>
      </c>
      <c r="C163" s="22"/>
      <c r="D163" s="22"/>
      <c r="E163" s="22"/>
      <c r="F163" s="34" t="n">
        <f aca="false">F166</f>
        <v>0</v>
      </c>
      <c r="G163" s="34"/>
      <c r="H163" s="34" t="n">
        <f aca="false">H166</f>
        <v>0</v>
      </c>
      <c r="I163" s="34" t="n">
        <f aca="false">I166</f>
        <v>0</v>
      </c>
      <c r="J163" s="34" t="n">
        <f aca="false">J166</f>
        <v>0</v>
      </c>
    </row>
    <row r="164" customFormat="false" ht="31.5" hidden="true" customHeight="false" outlineLevel="0" collapsed="false">
      <c r="A164" s="20" t="s">
        <v>167</v>
      </c>
      <c r="B164" s="21" t="s">
        <v>168</v>
      </c>
      <c r="C164" s="22"/>
      <c r="D164" s="22"/>
      <c r="E164" s="22"/>
      <c r="F164" s="34" t="n">
        <f aca="false">F165</f>
        <v>0</v>
      </c>
      <c r="G164" s="34"/>
      <c r="H164" s="34" t="n">
        <f aca="false">H165</f>
        <v>0</v>
      </c>
      <c r="I164" s="34" t="n">
        <f aca="false">I165</f>
        <v>0</v>
      </c>
      <c r="J164" s="34" t="n">
        <f aca="false">J165</f>
        <v>0</v>
      </c>
    </row>
    <row r="165" customFormat="false" ht="18.75" hidden="true" customHeight="false" outlineLevel="0" collapsed="false">
      <c r="A165" s="54" t="s">
        <v>169</v>
      </c>
      <c r="B165" s="21" t="s">
        <v>168</v>
      </c>
      <c r="C165" s="22" t="s">
        <v>72</v>
      </c>
      <c r="D165" s="22"/>
      <c r="E165" s="22"/>
      <c r="F165" s="34" t="n">
        <f aca="false">F166</f>
        <v>0</v>
      </c>
      <c r="G165" s="34"/>
      <c r="H165" s="34" t="n">
        <f aca="false">H166</f>
        <v>0</v>
      </c>
      <c r="I165" s="34" t="n">
        <f aca="false">I166</f>
        <v>0</v>
      </c>
      <c r="J165" s="34" t="n">
        <f aca="false">J166</f>
        <v>0</v>
      </c>
    </row>
    <row r="166" customFormat="false" ht="31.5" hidden="true" customHeight="false" outlineLevel="0" collapsed="false">
      <c r="A166" s="28" t="s">
        <v>32</v>
      </c>
      <c r="B166" s="29" t="s">
        <v>168</v>
      </c>
      <c r="C166" s="30" t="s">
        <v>72</v>
      </c>
      <c r="D166" s="30" t="s">
        <v>147</v>
      </c>
      <c r="E166" s="30"/>
      <c r="F166" s="37" t="n">
        <f aca="false">F167</f>
        <v>0</v>
      </c>
      <c r="G166" s="37"/>
      <c r="H166" s="37" t="n">
        <f aca="false">H167</f>
        <v>0</v>
      </c>
      <c r="I166" s="37" t="n">
        <f aca="false">I167</f>
        <v>0</v>
      </c>
      <c r="J166" s="37" t="n">
        <f aca="false">J167</f>
        <v>0</v>
      </c>
    </row>
    <row r="167" customFormat="false" ht="31.5" hidden="true" customHeight="false" outlineLevel="0" collapsed="false">
      <c r="A167" s="28" t="s">
        <v>35</v>
      </c>
      <c r="B167" s="29" t="s">
        <v>168</v>
      </c>
      <c r="C167" s="30" t="s">
        <v>72</v>
      </c>
      <c r="D167" s="30" t="s">
        <v>147</v>
      </c>
      <c r="E167" s="30" t="s">
        <v>36</v>
      </c>
      <c r="F167" s="37"/>
      <c r="G167" s="37"/>
      <c r="H167" s="37"/>
      <c r="I167" s="37"/>
      <c r="J167" s="37"/>
    </row>
    <row r="168" customFormat="false" ht="33.75" hidden="false" customHeight="true" outlineLevel="0" collapsed="false">
      <c r="A168" s="55" t="s">
        <v>170</v>
      </c>
      <c r="B168" s="21" t="s">
        <v>171</v>
      </c>
      <c r="C168" s="30" t="s">
        <v>94</v>
      </c>
      <c r="D168" s="30"/>
      <c r="E168" s="30"/>
      <c r="F168" s="34" t="n">
        <f aca="false">F169</f>
        <v>4944000</v>
      </c>
      <c r="G168" s="34"/>
      <c r="H168" s="34" t="n">
        <f aca="false">H169</f>
        <v>4944000</v>
      </c>
      <c r="I168" s="34" t="n">
        <f aca="false">I169</f>
        <v>4944000</v>
      </c>
      <c r="J168" s="34" t="n">
        <f aca="false">J169</f>
        <v>4944000</v>
      </c>
    </row>
    <row r="169" customFormat="false" ht="31.5" hidden="false" customHeight="false" outlineLevel="0" collapsed="false">
      <c r="A169" s="28" t="s">
        <v>32</v>
      </c>
      <c r="B169" s="29" t="s">
        <v>171</v>
      </c>
      <c r="C169" s="30" t="s">
        <v>94</v>
      </c>
      <c r="D169" s="30" t="s">
        <v>92</v>
      </c>
      <c r="E169" s="30"/>
      <c r="F169" s="37" t="n">
        <f aca="false">F170</f>
        <v>4944000</v>
      </c>
      <c r="G169" s="37"/>
      <c r="H169" s="37" t="n">
        <f aca="false">H170</f>
        <v>4944000</v>
      </c>
      <c r="I169" s="37" t="n">
        <f aca="false">I170</f>
        <v>4944000</v>
      </c>
      <c r="J169" s="37" t="n">
        <f aca="false">J170</f>
        <v>4944000</v>
      </c>
    </row>
    <row r="170" customFormat="false" ht="31.5" hidden="false" customHeight="false" outlineLevel="0" collapsed="false">
      <c r="A170" s="28" t="s">
        <v>35</v>
      </c>
      <c r="B170" s="29" t="s">
        <v>171</v>
      </c>
      <c r="C170" s="30" t="s">
        <v>94</v>
      </c>
      <c r="D170" s="30" t="s">
        <v>92</v>
      </c>
      <c r="E170" s="30" t="s">
        <v>36</v>
      </c>
      <c r="F170" s="37" t="n">
        <v>4944000</v>
      </c>
      <c r="G170" s="37"/>
      <c r="H170" s="37" t="n">
        <v>4944000</v>
      </c>
      <c r="I170" s="37" t="n">
        <v>4944000</v>
      </c>
      <c r="J170" s="37" t="n">
        <v>4944000</v>
      </c>
    </row>
    <row r="171" customFormat="false" ht="78.75" hidden="false" customHeight="false" outlineLevel="0" collapsed="false">
      <c r="A171" s="20" t="s">
        <v>172</v>
      </c>
      <c r="B171" s="21" t="s">
        <v>173</v>
      </c>
      <c r="C171" s="30" t="s">
        <v>94</v>
      </c>
      <c r="D171" s="30"/>
      <c r="E171" s="30"/>
      <c r="F171" s="34" t="n">
        <f aca="false">F172</f>
        <v>1840000</v>
      </c>
      <c r="G171" s="34"/>
      <c r="H171" s="34" t="n">
        <f aca="false">H172</f>
        <v>1840000</v>
      </c>
      <c r="I171" s="34" t="n">
        <f aca="false">I172</f>
        <v>1840000</v>
      </c>
      <c r="J171" s="34" t="n">
        <f aca="false">J172</f>
        <v>1840000</v>
      </c>
    </row>
    <row r="172" customFormat="false" ht="31.5" hidden="false" customHeight="false" outlineLevel="0" collapsed="false">
      <c r="A172" s="28" t="s">
        <v>32</v>
      </c>
      <c r="B172" s="29" t="s">
        <v>173</v>
      </c>
      <c r="C172" s="30" t="s">
        <v>94</v>
      </c>
      <c r="D172" s="30" t="s">
        <v>92</v>
      </c>
      <c r="E172" s="30"/>
      <c r="F172" s="37" t="n">
        <f aca="false">F173</f>
        <v>1840000</v>
      </c>
      <c r="G172" s="37"/>
      <c r="H172" s="37" t="n">
        <f aca="false">H173</f>
        <v>1840000</v>
      </c>
      <c r="I172" s="37" t="n">
        <f aca="false">I173</f>
        <v>1840000</v>
      </c>
      <c r="J172" s="37" t="n">
        <f aca="false">J173</f>
        <v>1840000</v>
      </c>
    </row>
    <row r="173" customFormat="false" ht="31.5" hidden="false" customHeight="false" outlineLevel="0" collapsed="false">
      <c r="A173" s="28" t="s">
        <v>35</v>
      </c>
      <c r="B173" s="29" t="s">
        <v>173</v>
      </c>
      <c r="C173" s="30" t="s">
        <v>94</v>
      </c>
      <c r="D173" s="30" t="s">
        <v>92</v>
      </c>
      <c r="E173" s="30" t="s">
        <v>36</v>
      </c>
      <c r="F173" s="37" t="n">
        <v>1840000</v>
      </c>
      <c r="G173" s="37"/>
      <c r="H173" s="37" t="n">
        <v>1840000</v>
      </c>
      <c r="I173" s="37" t="n">
        <v>1840000</v>
      </c>
      <c r="J173" s="37" t="n">
        <v>1840000</v>
      </c>
      <c r="K173" s="27"/>
    </row>
    <row r="174" s="27" customFormat="true" ht="52.5" hidden="false" customHeight="true" outlineLevel="0" collapsed="false">
      <c r="A174" s="20" t="s">
        <v>174</v>
      </c>
      <c r="B174" s="21" t="s">
        <v>175</v>
      </c>
      <c r="C174" s="22"/>
      <c r="D174" s="22"/>
      <c r="E174" s="22"/>
      <c r="F174" s="34" t="n">
        <f aca="false">SUM(F175)</f>
        <v>200000</v>
      </c>
      <c r="G174" s="34"/>
      <c r="H174" s="34" t="n">
        <f aca="false">SUM(H175)</f>
        <v>200000</v>
      </c>
      <c r="I174" s="34" t="n">
        <f aca="false">SUM(I175)</f>
        <v>200000</v>
      </c>
      <c r="J174" s="34" t="n">
        <f aca="false">SUM(J175)</f>
        <v>200000</v>
      </c>
    </row>
    <row r="175" s="27" customFormat="true" ht="33.75" hidden="false" customHeight="true" outlineLevel="0" collapsed="false">
      <c r="A175" s="20" t="s">
        <v>176</v>
      </c>
      <c r="B175" s="21" t="s">
        <v>177</v>
      </c>
      <c r="C175" s="22"/>
      <c r="D175" s="22"/>
      <c r="E175" s="22"/>
      <c r="F175" s="34" t="n">
        <f aca="false">SUM(F176)</f>
        <v>200000</v>
      </c>
      <c r="G175" s="34"/>
      <c r="H175" s="34" t="n">
        <f aca="false">SUM(H176)</f>
        <v>200000</v>
      </c>
      <c r="I175" s="34" t="n">
        <f aca="false">SUM(I176)</f>
        <v>200000</v>
      </c>
      <c r="J175" s="34" t="n">
        <f aca="false">SUM(J176)</f>
        <v>200000</v>
      </c>
    </row>
    <row r="176" s="27" customFormat="true" ht="15.75" hidden="false" customHeight="false" outlineLevel="0" collapsed="false">
      <c r="A176" s="20" t="s">
        <v>178</v>
      </c>
      <c r="B176" s="21" t="s">
        <v>179</v>
      </c>
      <c r="C176" s="22"/>
      <c r="D176" s="22"/>
      <c r="E176" s="22"/>
      <c r="F176" s="34" t="n">
        <f aca="false">SUM(F177)</f>
        <v>200000</v>
      </c>
      <c r="G176" s="34"/>
      <c r="H176" s="34" t="n">
        <f aca="false">SUM(H177)</f>
        <v>200000</v>
      </c>
      <c r="I176" s="34" t="n">
        <f aca="false">SUM(I177)</f>
        <v>200000</v>
      </c>
      <c r="J176" s="34" t="n">
        <f aca="false">SUM(J177)</f>
        <v>200000</v>
      </c>
    </row>
    <row r="177" s="27" customFormat="true" ht="15.75" hidden="false" customHeight="false" outlineLevel="0" collapsed="false">
      <c r="A177" s="20" t="s">
        <v>180</v>
      </c>
      <c r="B177" s="21" t="s">
        <v>179</v>
      </c>
      <c r="C177" s="22" t="s">
        <v>72</v>
      </c>
      <c r="D177" s="22"/>
      <c r="E177" s="22"/>
      <c r="F177" s="34" t="n">
        <f aca="false">SUM(F178)</f>
        <v>200000</v>
      </c>
      <c r="G177" s="34"/>
      <c r="H177" s="34" t="n">
        <f aca="false">SUM(H178)</f>
        <v>200000</v>
      </c>
      <c r="I177" s="34" t="n">
        <f aca="false">SUM(I178)</f>
        <v>200000</v>
      </c>
      <c r="J177" s="34" t="n">
        <f aca="false">SUM(J178)</f>
        <v>200000</v>
      </c>
    </row>
    <row r="178" s="27" customFormat="true" ht="15.75" hidden="false" customHeight="false" outlineLevel="0" collapsed="false">
      <c r="A178" s="20" t="s">
        <v>169</v>
      </c>
      <c r="B178" s="21" t="s">
        <v>179</v>
      </c>
      <c r="C178" s="22" t="s">
        <v>72</v>
      </c>
      <c r="D178" s="22" t="s">
        <v>147</v>
      </c>
      <c r="E178" s="22"/>
      <c r="F178" s="34" t="n">
        <f aca="false">SUM(F179)</f>
        <v>200000</v>
      </c>
      <c r="G178" s="34"/>
      <c r="H178" s="34" t="n">
        <f aca="false">SUM(H179)</f>
        <v>200000</v>
      </c>
      <c r="I178" s="34" t="n">
        <f aca="false">SUM(I179)</f>
        <v>200000</v>
      </c>
      <c r="J178" s="34" t="n">
        <f aca="false">SUM(J179)</f>
        <v>200000</v>
      </c>
    </row>
    <row r="179" s="27" customFormat="true" ht="31.5" hidden="false" customHeight="false" outlineLevel="0" collapsed="false">
      <c r="A179" s="28" t="s">
        <v>32</v>
      </c>
      <c r="B179" s="29" t="s">
        <v>179</v>
      </c>
      <c r="C179" s="30" t="s">
        <v>72</v>
      </c>
      <c r="D179" s="30" t="s">
        <v>147</v>
      </c>
      <c r="E179" s="30" t="s">
        <v>34</v>
      </c>
      <c r="F179" s="37" t="n">
        <f aca="false">SUM(F180)</f>
        <v>200000</v>
      </c>
      <c r="G179" s="37"/>
      <c r="H179" s="37" t="n">
        <f aca="false">SUM(H180)</f>
        <v>200000</v>
      </c>
      <c r="I179" s="37" t="n">
        <f aca="false">SUM(I180)</f>
        <v>200000</v>
      </c>
      <c r="J179" s="37" t="n">
        <f aca="false">SUM(J180)</f>
        <v>200000</v>
      </c>
    </row>
    <row r="180" s="27" customFormat="true" ht="31.5" hidden="false" customHeight="false" outlineLevel="0" collapsed="false">
      <c r="A180" s="28" t="s">
        <v>35</v>
      </c>
      <c r="B180" s="29" t="s">
        <v>179</v>
      </c>
      <c r="C180" s="30" t="s">
        <v>72</v>
      </c>
      <c r="D180" s="30" t="s">
        <v>147</v>
      </c>
      <c r="E180" s="30" t="s">
        <v>36</v>
      </c>
      <c r="F180" s="37" t="n">
        <v>200000</v>
      </c>
      <c r="G180" s="37"/>
      <c r="H180" s="37" t="n">
        <v>200000</v>
      </c>
      <c r="I180" s="37" t="n">
        <v>200000</v>
      </c>
      <c r="J180" s="37" t="n">
        <v>200000</v>
      </c>
      <c r="K180" s="1"/>
    </row>
    <row r="181" customFormat="false" ht="47.25" hidden="false" customHeight="false" outlineLevel="0" collapsed="false">
      <c r="A181" s="20" t="s">
        <v>181</v>
      </c>
      <c r="B181" s="21" t="s">
        <v>182</v>
      </c>
      <c r="C181" s="22"/>
      <c r="D181" s="22"/>
      <c r="E181" s="22"/>
      <c r="F181" s="34" t="n">
        <f aca="false">SUM(F182,F188,F197)</f>
        <v>81156300</v>
      </c>
      <c r="G181" s="34" t="n">
        <f aca="false">SUM(G182,G188,G197)</f>
        <v>24215500</v>
      </c>
      <c r="H181" s="34" t="n">
        <f aca="false">SUM(H182,H188,H197)</f>
        <v>105371800</v>
      </c>
      <c r="I181" s="34" t="n">
        <f aca="false">SUM(I182,I188)</f>
        <v>86097600</v>
      </c>
      <c r="J181" s="34" t="n">
        <f aca="false">SUM(J182,J188)</f>
        <v>100714900</v>
      </c>
    </row>
    <row r="182" customFormat="false" ht="31.5" hidden="false" customHeight="false" outlineLevel="0" collapsed="false">
      <c r="A182" s="20" t="s">
        <v>183</v>
      </c>
      <c r="B182" s="21" t="s">
        <v>184</v>
      </c>
      <c r="C182" s="22"/>
      <c r="D182" s="22"/>
      <c r="E182" s="22"/>
      <c r="F182" s="34" t="n">
        <f aca="false">SUM(F183)</f>
        <v>37275100</v>
      </c>
      <c r="G182" s="34" t="n">
        <f aca="false">SUM(G183)</f>
        <v>4215500</v>
      </c>
      <c r="H182" s="34" t="n">
        <f aca="false">SUM(H183)</f>
        <v>41490600</v>
      </c>
      <c r="I182" s="34" t="n">
        <f aca="false">SUM(I183)</f>
        <v>39354800</v>
      </c>
      <c r="J182" s="34" t="n">
        <f aca="false">SUM(J183)</f>
        <v>51921800</v>
      </c>
    </row>
    <row r="183" customFormat="false" ht="15.75" hidden="false" customHeight="false" outlineLevel="0" collapsed="false">
      <c r="A183" s="20" t="s">
        <v>185</v>
      </c>
      <c r="B183" s="21" t="s">
        <v>186</v>
      </c>
      <c r="C183" s="22"/>
      <c r="D183" s="22"/>
      <c r="E183" s="22"/>
      <c r="F183" s="34" t="n">
        <f aca="false">SUM(F184)</f>
        <v>37275100</v>
      </c>
      <c r="G183" s="34" t="n">
        <f aca="false">SUM(G184)</f>
        <v>4215500</v>
      </c>
      <c r="H183" s="34" t="n">
        <f aca="false">SUM(H184)</f>
        <v>41490600</v>
      </c>
      <c r="I183" s="34" t="n">
        <f aca="false">SUM(I184)</f>
        <v>39354800</v>
      </c>
      <c r="J183" s="34" t="n">
        <f aca="false">SUM(J184)</f>
        <v>51921800</v>
      </c>
    </row>
    <row r="184" customFormat="false" ht="15.75" hidden="false" customHeight="false" outlineLevel="0" collapsed="false">
      <c r="A184" s="20" t="s">
        <v>187</v>
      </c>
      <c r="B184" s="21" t="s">
        <v>186</v>
      </c>
      <c r="C184" s="22" t="s">
        <v>188</v>
      </c>
      <c r="D184" s="22"/>
      <c r="E184" s="22"/>
      <c r="F184" s="34" t="n">
        <f aca="false">SUM(F185)</f>
        <v>37275100</v>
      </c>
      <c r="G184" s="34" t="n">
        <f aca="false">SUM(G185)</f>
        <v>4215500</v>
      </c>
      <c r="H184" s="34" t="n">
        <f aca="false">SUM(H185)</f>
        <v>41490600</v>
      </c>
      <c r="I184" s="34" t="n">
        <f aca="false">SUM(I185)</f>
        <v>39354800</v>
      </c>
      <c r="J184" s="34" t="n">
        <f aca="false">SUM(J185)</f>
        <v>51921800</v>
      </c>
    </row>
    <row r="185" customFormat="false" ht="24.75" hidden="false" customHeight="true" outlineLevel="0" collapsed="false">
      <c r="A185" s="33" t="s">
        <v>189</v>
      </c>
      <c r="B185" s="21" t="s">
        <v>186</v>
      </c>
      <c r="C185" s="22" t="s">
        <v>188</v>
      </c>
      <c r="D185" s="22" t="s">
        <v>158</v>
      </c>
      <c r="E185" s="22"/>
      <c r="F185" s="34" t="n">
        <f aca="false">SUM(F186)</f>
        <v>37275100</v>
      </c>
      <c r="G185" s="34" t="n">
        <f aca="false">SUM(G186)</f>
        <v>4215500</v>
      </c>
      <c r="H185" s="34" t="n">
        <f aca="false">SUM(H186)</f>
        <v>41490600</v>
      </c>
      <c r="I185" s="34" t="n">
        <f aca="false">SUM(I186)</f>
        <v>39354800</v>
      </c>
      <c r="J185" s="34" t="n">
        <f aca="false">SUM(J186)</f>
        <v>51921800</v>
      </c>
    </row>
    <row r="186" customFormat="false" ht="31.5" hidden="false" customHeight="false" outlineLevel="0" collapsed="false">
      <c r="A186" s="28" t="s">
        <v>32</v>
      </c>
      <c r="B186" s="29" t="s">
        <v>186</v>
      </c>
      <c r="C186" s="30" t="s">
        <v>188</v>
      </c>
      <c r="D186" s="30" t="s">
        <v>158</v>
      </c>
      <c r="E186" s="30" t="s">
        <v>34</v>
      </c>
      <c r="F186" s="37" t="n">
        <f aca="false">SUM(F187)</f>
        <v>37275100</v>
      </c>
      <c r="G186" s="37" t="n">
        <f aca="false">SUM(G187)</f>
        <v>4215500</v>
      </c>
      <c r="H186" s="37" t="n">
        <f aca="false">SUM(H187)</f>
        <v>41490600</v>
      </c>
      <c r="I186" s="37" t="n">
        <f aca="false">SUM(I187)</f>
        <v>39354800</v>
      </c>
      <c r="J186" s="37" t="n">
        <f aca="false">SUM(J187)</f>
        <v>51921800</v>
      </c>
    </row>
    <row r="187" customFormat="false" ht="31.5" hidden="false" customHeight="false" outlineLevel="0" collapsed="false">
      <c r="A187" s="28" t="s">
        <v>35</v>
      </c>
      <c r="B187" s="29" t="s">
        <v>186</v>
      </c>
      <c r="C187" s="30" t="s">
        <v>188</v>
      </c>
      <c r="D187" s="30" t="s">
        <v>158</v>
      </c>
      <c r="E187" s="30" t="s">
        <v>36</v>
      </c>
      <c r="F187" s="51" t="n">
        <v>37275100</v>
      </c>
      <c r="G187" s="51" t="n">
        <f aca="false">3085500+1130000</f>
        <v>4215500</v>
      </c>
      <c r="H187" s="51" t="n">
        <f aca="false">37275100+3085500+1130000</f>
        <v>41490600</v>
      </c>
      <c r="I187" s="51" t="n">
        <v>39354800</v>
      </c>
      <c r="J187" s="51" t="n">
        <v>51921800</v>
      </c>
      <c r="K187" s="27"/>
    </row>
    <row r="188" s="27" customFormat="true" ht="31.5" hidden="false" customHeight="false" outlineLevel="0" collapsed="false">
      <c r="A188" s="20" t="s">
        <v>183</v>
      </c>
      <c r="B188" s="21" t="s">
        <v>190</v>
      </c>
      <c r="C188" s="22"/>
      <c r="D188" s="22"/>
      <c r="E188" s="22"/>
      <c r="F188" s="34" t="n">
        <f aca="false">SUM(F189,F192,F197)</f>
        <v>43881200</v>
      </c>
      <c r="G188" s="34"/>
      <c r="H188" s="34" t="n">
        <f aca="false">SUM(H189,H192)</f>
        <v>43881200</v>
      </c>
      <c r="I188" s="34" t="n">
        <f aca="false">SUM(I189,I192,I197)</f>
        <v>46742800</v>
      </c>
      <c r="J188" s="34" t="n">
        <f aca="false">SUM(J189,J192,J197)</f>
        <v>48793100</v>
      </c>
    </row>
    <row r="189" s="27" customFormat="true" ht="95.25" hidden="false" customHeight="true" outlineLevel="0" collapsed="false">
      <c r="A189" s="20" t="s">
        <v>191</v>
      </c>
      <c r="B189" s="56" t="s">
        <v>192</v>
      </c>
      <c r="C189" s="30"/>
      <c r="D189" s="30"/>
      <c r="E189" s="30"/>
      <c r="F189" s="26" t="n">
        <f aca="false">SUM(F190)</f>
        <v>42115200</v>
      </c>
      <c r="G189" s="26"/>
      <c r="H189" s="26" t="n">
        <f aca="false">SUM(H190)</f>
        <v>42115200</v>
      </c>
      <c r="I189" s="26" t="n">
        <f aca="false">SUM(I190)</f>
        <v>44976800</v>
      </c>
      <c r="J189" s="26" t="n">
        <f aca="false">SUM(J190)</f>
        <v>47027100</v>
      </c>
    </row>
    <row r="190" s="27" customFormat="true" ht="35.25" hidden="false" customHeight="true" outlineLevel="0" collapsed="false">
      <c r="A190" s="28" t="s">
        <v>32</v>
      </c>
      <c r="B190" s="57" t="s">
        <v>192</v>
      </c>
      <c r="C190" s="30" t="s">
        <v>188</v>
      </c>
      <c r="D190" s="30" t="s">
        <v>158</v>
      </c>
      <c r="E190" s="30" t="s">
        <v>34</v>
      </c>
      <c r="F190" s="31" t="n">
        <f aca="false">SUM(F191)</f>
        <v>42115200</v>
      </c>
      <c r="G190" s="31"/>
      <c r="H190" s="31" t="n">
        <f aca="false">SUM(H191)</f>
        <v>42115200</v>
      </c>
      <c r="I190" s="31" t="n">
        <f aca="false">SUM(I191)</f>
        <v>44976800</v>
      </c>
      <c r="J190" s="31" t="n">
        <f aca="false">SUM(J191)</f>
        <v>47027100</v>
      </c>
    </row>
    <row r="191" s="27" customFormat="true" ht="31.5" hidden="false" customHeight="true" outlineLevel="0" collapsed="false">
      <c r="A191" s="28" t="s">
        <v>35</v>
      </c>
      <c r="B191" s="57" t="s">
        <v>192</v>
      </c>
      <c r="C191" s="30" t="s">
        <v>188</v>
      </c>
      <c r="D191" s="30" t="s">
        <v>158</v>
      </c>
      <c r="E191" s="30" t="s">
        <v>36</v>
      </c>
      <c r="F191" s="58" t="n">
        <v>42115200</v>
      </c>
      <c r="G191" s="58"/>
      <c r="H191" s="58" t="n">
        <v>42115200</v>
      </c>
      <c r="I191" s="58" t="n">
        <v>44976800</v>
      </c>
      <c r="J191" s="58" t="n">
        <v>47027100</v>
      </c>
    </row>
    <row r="192" s="27" customFormat="true" ht="33.75" hidden="false" customHeight="true" outlineLevel="0" collapsed="false">
      <c r="A192" s="20" t="s">
        <v>193</v>
      </c>
      <c r="B192" s="56" t="s">
        <v>194</v>
      </c>
      <c r="C192" s="22"/>
      <c r="D192" s="22"/>
      <c r="E192" s="22"/>
      <c r="F192" s="34" t="n">
        <f aca="false">SUM(F193)</f>
        <v>1766000</v>
      </c>
      <c r="G192" s="34"/>
      <c r="H192" s="34" t="n">
        <f aca="false">SUM(H193)</f>
        <v>1766000</v>
      </c>
      <c r="I192" s="34" t="n">
        <f aca="false">SUM(I193)</f>
        <v>1766000</v>
      </c>
      <c r="J192" s="34" t="n">
        <f aca="false">SUM(J193)</f>
        <v>1766000</v>
      </c>
    </row>
    <row r="193" s="27" customFormat="true" ht="15.75" hidden="false" customHeight="true" outlineLevel="0" collapsed="false">
      <c r="A193" s="20" t="s">
        <v>187</v>
      </c>
      <c r="B193" s="56" t="s">
        <v>194</v>
      </c>
      <c r="C193" s="22" t="s">
        <v>188</v>
      </c>
      <c r="D193" s="22"/>
      <c r="E193" s="22"/>
      <c r="F193" s="34" t="n">
        <f aca="false">SUM(F194)</f>
        <v>1766000</v>
      </c>
      <c r="G193" s="34"/>
      <c r="H193" s="34" t="n">
        <f aca="false">SUM(H194)</f>
        <v>1766000</v>
      </c>
      <c r="I193" s="34" t="n">
        <f aca="false">SUM(I194)</f>
        <v>1766000</v>
      </c>
      <c r="J193" s="34" t="n">
        <f aca="false">SUM(J194)</f>
        <v>1766000</v>
      </c>
    </row>
    <row r="194" s="27" customFormat="true" ht="20.25" hidden="false" customHeight="true" outlineLevel="0" collapsed="false">
      <c r="A194" s="33" t="s">
        <v>189</v>
      </c>
      <c r="B194" s="57" t="s">
        <v>194</v>
      </c>
      <c r="C194" s="22" t="s">
        <v>188</v>
      </c>
      <c r="D194" s="22" t="s">
        <v>158</v>
      </c>
      <c r="E194" s="22"/>
      <c r="F194" s="34" t="n">
        <f aca="false">SUM(F195)</f>
        <v>1766000</v>
      </c>
      <c r="G194" s="34"/>
      <c r="H194" s="34" t="n">
        <f aca="false">SUM(H195)</f>
        <v>1766000</v>
      </c>
      <c r="I194" s="34" t="n">
        <f aca="false">SUM(I195)</f>
        <v>1766000</v>
      </c>
      <c r="J194" s="34" t="n">
        <f aca="false">SUM(J195)</f>
        <v>1766000</v>
      </c>
    </row>
    <row r="195" s="27" customFormat="true" ht="31.5" hidden="false" customHeight="false" outlineLevel="0" collapsed="false">
      <c r="A195" s="28" t="s">
        <v>32</v>
      </c>
      <c r="B195" s="57" t="s">
        <v>194</v>
      </c>
      <c r="C195" s="30" t="s">
        <v>188</v>
      </c>
      <c r="D195" s="30" t="s">
        <v>158</v>
      </c>
      <c r="E195" s="30" t="s">
        <v>34</v>
      </c>
      <c r="F195" s="37" t="n">
        <f aca="false">SUM(F196)</f>
        <v>1766000</v>
      </c>
      <c r="G195" s="37"/>
      <c r="H195" s="37" t="n">
        <f aca="false">SUM(H196)</f>
        <v>1766000</v>
      </c>
      <c r="I195" s="37" t="n">
        <f aca="false">SUM(I196)</f>
        <v>1766000</v>
      </c>
      <c r="J195" s="37" t="n">
        <f aca="false">SUM(J196)</f>
        <v>1766000</v>
      </c>
    </row>
    <row r="196" s="27" customFormat="true" ht="31.5" hidden="false" customHeight="false" outlineLevel="0" collapsed="false">
      <c r="A196" s="28" t="s">
        <v>35</v>
      </c>
      <c r="B196" s="57" t="s">
        <v>194</v>
      </c>
      <c r="C196" s="30" t="s">
        <v>188</v>
      </c>
      <c r="D196" s="30" t="s">
        <v>158</v>
      </c>
      <c r="E196" s="30" t="s">
        <v>36</v>
      </c>
      <c r="F196" s="37" t="n">
        <v>1766000</v>
      </c>
      <c r="G196" s="37"/>
      <c r="H196" s="37" t="n">
        <v>1766000</v>
      </c>
      <c r="I196" s="37" t="n">
        <v>1766000</v>
      </c>
      <c r="J196" s="37" t="n">
        <v>1766000</v>
      </c>
    </row>
    <row r="197" s="27" customFormat="true" ht="78.75" hidden="false" customHeight="false" outlineLevel="0" collapsed="false">
      <c r="A197" s="20" t="s">
        <v>195</v>
      </c>
      <c r="B197" s="59" t="s">
        <v>196</v>
      </c>
      <c r="C197" s="22" t="s">
        <v>188</v>
      </c>
      <c r="D197" s="22" t="s">
        <v>158</v>
      </c>
      <c r="E197" s="22"/>
      <c r="F197" s="60" t="n">
        <f aca="false">F198</f>
        <v>0</v>
      </c>
      <c r="G197" s="60" t="n">
        <f aca="false">G198</f>
        <v>20000000</v>
      </c>
      <c r="H197" s="60" t="n">
        <f aca="false">H198</f>
        <v>20000000</v>
      </c>
      <c r="I197" s="60" t="n">
        <f aca="false">I198</f>
        <v>0</v>
      </c>
      <c r="J197" s="60" t="n">
        <f aca="false">J198</f>
        <v>0</v>
      </c>
    </row>
    <row r="198" s="27" customFormat="true" ht="31.5" hidden="false" customHeight="false" outlineLevel="0" collapsed="false">
      <c r="A198" s="28" t="s">
        <v>32</v>
      </c>
      <c r="B198" s="61" t="s">
        <v>196</v>
      </c>
      <c r="C198" s="30" t="s">
        <v>188</v>
      </c>
      <c r="D198" s="30" t="s">
        <v>158</v>
      </c>
      <c r="E198" s="30" t="s">
        <v>34</v>
      </c>
      <c r="F198" s="50" t="n">
        <f aca="false">F199</f>
        <v>0</v>
      </c>
      <c r="G198" s="50" t="n">
        <f aca="false">G199</f>
        <v>20000000</v>
      </c>
      <c r="H198" s="50" t="n">
        <f aca="false">H199</f>
        <v>20000000</v>
      </c>
      <c r="I198" s="50" t="n">
        <f aca="false">I199</f>
        <v>0</v>
      </c>
      <c r="J198" s="50" t="n">
        <f aca="false">J199</f>
        <v>0</v>
      </c>
    </row>
    <row r="199" s="27" customFormat="true" ht="31.5" hidden="false" customHeight="false" outlineLevel="0" collapsed="false">
      <c r="A199" s="28" t="s">
        <v>35</v>
      </c>
      <c r="B199" s="61" t="s">
        <v>196</v>
      </c>
      <c r="C199" s="30" t="s">
        <v>188</v>
      </c>
      <c r="D199" s="30" t="s">
        <v>158</v>
      </c>
      <c r="E199" s="30" t="s">
        <v>36</v>
      </c>
      <c r="F199" s="62"/>
      <c r="G199" s="62" t="n">
        <v>20000000</v>
      </c>
      <c r="H199" s="62" t="n">
        <v>20000000</v>
      </c>
      <c r="I199" s="62"/>
      <c r="J199" s="62"/>
      <c r="K199" s="19"/>
    </row>
    <row r="200" s="19" customFormat="true" ht="47.25" hidden="false" customHeight="false" outlineLevel="0" collapsed="false">
      <c r="A200" s="20" t="s">
        <v>197</v>
      </c>
      <c r="B200" s="21" t="s">
        <v>198</v>
      </c>
      <c r="C200" s="22"/>
      <c r="D200" s="22"/>
      <c r="E200" s="22"/>
      <c r="F200" s="34" t="n">
        <f aca="false">SUM(F201,F214,F261,F280,F290,F312)</f>
        <v>1662523600</v>
      </c>
      <c r="G200" s="34" t="n">
        <f aca="false">SUM(G201,G214,G261,G280,G290,G312)</f>
        <v>1478100</v>
      </c>
      <c r="H200" s="34" t="n">
        <f aca="false">SUM(H201,H214,H261,H280,H290,H312)</f>
        <v>1664001700</v>
      </c>
      <c r="I200" s="34" t="n">
        <f aca="false">SUM(I201,I214,I261,I280,I290,I312)</f>
        <v>1530530000</v>
      </c>
      <c r="J200" s="34" t="n">
        <f aca="false">SUM(J201,J214,J261,J280,J290,J312)</f>
        <v>1530865100</v>
      </c>
    </row>
    <row r="201" s="19" customFormat="true" ht="38.25" hidden="false" customHeight="true" outlineLevel="0" collapsed="false">
      <c r="A201" s="20" t="s">
        <v>199</v>
      </c>
      <c r="B201" s="21" t="s">
        <v>200</v>
      </c>
      <c r="C201" s="22"/>
      <c r="D201" s="22"/>
      <c r="E201" s="22"/>
      <c r="F201" s="34" t="n">
        <f aca="false">SUM(F202,F208)</f>
        <v>499679000</v>
      </c>
      <c r="G201" s="34"/>
      <c r="H201" s="34" t="n">
        <f aca="false">SUM(H202,H208)</f>
        <v>499679000</v>
      </c>
      <c r="I201" s="34" t="n">
        <f aca="false">SUM(I202,I208)</f>
        <v>471310800</v>
      </c>
      <c r="J201" s="34" t="n">
        <f aca="false">SUM(J202,J208)</f>
        <v>474307400</v>
      </c>
    </row>
    <row r="202" s="19" customFormat="true" ht="47.25" hidden="false" customHeight="false" outlineLevel="0" collapsed="false">
      <c r="A202" s="20" t="s">
        <v>201</v>
      </c>
      <c r="B202" s="21" t="s">
        <v>202</v>
      </c>
      <c r="C202" s="22"/>
      <c r="D202" s="22"/>
      <c r="E202" s="22"/>
      <c r="F202" s="34" t="n">
        <f aca="false">SUM(F204)</f>
        <v>218279000</v>
      </c>
      <c r="G202" s="34"/>
      <c r="H202" s="34" t="n">
        <f aca="false">SUM(H204)</f>
        <v>218279000</v>
      </c>
      <c r="I202" s="34" t="n">
        <f aca="false">SUM(I204)</f>
        <v>212192200</v>
      </c>
      <c r="J202" s="34" t="n">
        <f aca="false">SUM(J204)</f>
        <v>217241900</v>
      </c>
    </row>
    <row r="203" s="19" customFormat="true" ht="31.5" hidden="false" customHeight="false" outlineLevel="0" collapsed="false">
      <c r="A203" s="63" t="s">
        <v>203</v>
      </c>
      <c r="B203" s="21" t="s">
        <v>204</v>
      </c>
      <c r="C203" s="22"/>
      <c r="D203" s="22"/>
      <c r="E203" s="22"/>
      <c r="F203" s="34" t="n">
        <f aca="false">SUM(F204)</f>
        <v>218279000</v>
      </c>
      <c r="G203" s="34"/>
      <c r="H203" s="34" t="n">
        <f aca="false">SUM(H204)</f>
        <v>218279000</v>
      </c>
      <c r="I203" s="34" t="n">
        <f aca="false">SUM(I204)</f>
        <v>212192200</v>
      </c>
      <c r="J203" s="34" t="n">
        <f aca="false">SUM(J204)</f>
        <v>217241900</v>
      </c>
      <c r="K203" s="1"/>
    </row>
    <row r="204" customFormat="false" ht="15.75" hidden="false" customHeight="false" outlineLevel="0" collapsed="false">
      <c r="A204" s="33" t="s">
        <v>68</v>
      </c>
      <c r="B204" s="21" t="s">
        <v>204</v>
      </c>
      <c r="C204" s="22" t="s">
        <v>70</v>
      </c>
      <c r="D204" s="22"/>
      <c r="E204" s="22"/>
      <c r="F204" s="34" t="n">
        <f aca="false">SUM(F205)</f>
        <v>218279000</v>
      </c>
      <c r="G204" s="34"/>
      <c r="H204" s="34" t="n">
        <f aca="false">SUM(H205)</f>
        <v>218279000</v>
      </c>
      <c r="I204" s="34" t="n">
        <f aca="false">SUM(I205)</f>
        <v>212192200</v>
      </c>
      <c r="J204" s="34" t="n">
        <f aca="false">SUM(J205)</f>
        <v>217241900</v>
      </c>
    </row>
    <row r="205" customFormat="false" ht="15.75" hidden="false" customHeight="false" outlineLevel="0" collapsed="false">
      <c r="A205" s="33" t="s">
        <v>71</v>
      </c>
      <c r="B205" s="21" t="s">
        <v>204</v>
      </c>
      <c r="C205" s="22" t="s">
        <v>70</v>
      </c>
      <c r="D205" s="22" t="s">
        <v>72</v>
      </c>
      <c r="E205" s="22"/>
      <c r="F205" s="34" t="n">
        <f aca="false">SUM(F206)</f>
        <v>218279000</v>
      </c>
      <c r="G205" s="34"/>
      <c r="H205" s="34" t="n">
        <f aca="false">SUM(H206)</f>
        <v>218279000</v>
      </c>
      <c r="I205" s="34" t="n">
        <f aca="false">SUM(I206)</f>
        <v>212192200</v>
      </c>
      <c r="J205" s="34" t="n">
        <f aca="false">SUM(J206)</f>
        <v>217241900</v>
      </c>
    </row>
    <row r="206" customFormat="false" ht="35.25" hidden="false" customHeight="true" outlineLevel="0" collapsed="false">
      <c r="A206" s="40" t="s">
        <v>61</v>
      </c>
      <c r="B206" s="29" t="s">
        <v>204</v>
      </c>
      <c r="C206" s="30" t="s">
        <v>70</v>
      </c>
      <c r="D206" s="30" t="s">
        <v>72</v>
      </c>
      <c r="E206" s="30" t="s">
        <v>62</v>
      </c>
      <c r="F206" s="37" t="n">
        <f aca="false">SUM(F207)</f>
        <v>218279000</v>
      </c>
      <c r="G206" s="37"/>
      <c r="H206" s="37" t="n">
        <f aca="false">SUM(H207)</f>
        <v>218279000</v>
      </c>
      <c r="I206" s="37" t="n">
        <f aca="false">SUM(I207)</f>
        <v>212192200</v>
      </c>
      <c r="J206" s="37" t="n">
        <f aca="false">SUM(J207)</f>
        <v>217241900</v>
      </c>
    </row>
    <row r="207" customFormat="false" ht="15.75" hidden="false" customHeight="false" outlineLevel="0" collapsed="false">
      <c r="A207" s="28" t="s">
        <v>63</v>
      </c>
      <c r="B207" s="29" t="s">
        <v>204</v>
      </c>
      <c r="C207" s="30" t="s">
        <v>129</v>
      </c>
      <c r="D207" s="30" t="s">
        <v>72</v>
      </c>
      <c r="E207" s="30" t="s">
        <v>73</v>
      </c>
      <c r="F207" s="37" t="n">
        <v>218279000</v>
      </c>
      <c r="G207" s="37"/>
      <c r="H207" s="37" t="n">
        <v>218279000</v>
      </c>
      <c r="I207" s="37" t="n">
        <f aca="false">214192200-2000000</f>
        <v>212192200</v>
      </c>
      <c r="J207" s="37" t="n">
        <f aca="false">221241900-4000000</f>
        <v>217241900</v>
      </c>
    </row>
    <row r="208" customFormat="false" ht="78.75" hidden="false" customHeight="false" outlineLevel="0" collapsed="false">
      <c r="A208" s="20" t="s">
        <v>205</v>
      </c>
      <c r="B208" s="21" t="s">
        <v>206</v>
      </c>
      <c r="C208" s="30"/>
      <c r="D208" s="30"/>
      <c r="E208" s="30"/>
      <c r="F208" s="34" t="n">
        <f aca="false">SUM(F209)</f>
        <v>281400000</v>
      </c>
      <c r="G208" s="34"/>
      <c r="H208" s="34" t="n">
        <f aca="false">SUM(H209)</f>
        <v>281400000</v>
      </c>
      <c r="I208" s="34" t="n">
        <f aca="false">SUM(I209)</f>
        <v>259118600</v>
      </c>
      <c r="J208" s="34" t="n">
        <f aca="false">SUM(J209)</f>
        <v>257065500</v>
      </c>
    </row>
    <row r="209" customFormat="false" ht="35.25" hidden="false" customHeight="true" outlineLevel="0" collapsed="false">
      <c r="A209" s="63" t="s">
        <v>207</v>
      </c>
      <c r="B209" s="21" t="s">
        <v>208</v>
      </c>
      <c r="C209" s="30"/>
      <c r="D209" s="30"/>
      <c r="E209" s="30"/>
      <c r="F209" s="34" t="n">
        <f aca="false">SUM(F210)</f>
        <v>281400000</v>
      </c>
      <c r="G209" s="34"/>
      <c r="H209" s="34" t="n">
        <f aca="false">SUM(H210)</f>
        <v>281400000</v>
      </c>
      <c r="I209" s="34" t="n">
        <f aca="false">SUM(I210)</f>
        <v>259118600</v>
      </c>
      <c r="J209" s="34" t="n">
        <f aca="false">SUM(J210)</f>
        <v>257065500</v>
      </c>
    </row>
    <row r="210" customFormat="false" ht="15.75" hidden="false" customHeight="false" outlineLevel="0" collapsed="false">
      <c r="A210" s="33" t="s">
        <v>68</v>
      </c>
      <c r="B210" s="21" t="s">
        <v>208</v>
      </c>
      <c r="C210" s="22" t="s">
        <v>70</v>
      </c>
      <c r="D210" s="22"/>
      <c r="E210" s="22"/>
      <c r="F210" s="34" t="n">
        <f aca="false">SUM(F211)</f>
        <v>281400000</v>
      </c>
      <c r="G210" s="34"/>
      <c r="H210" s="34" t="n">
        <f aca="false">SUM(H211)</f>
        <v>281400000</v>
      </c>
      <c r="I210" s="34" t="n">
        <f aca="false">SUM(I211)</f>
        <v>259118600</v>
      </c>
      <c r="J210" s="34" t="n">
        <f aca="false">SUM(J211)</f>
        <v>257065500</v>
      </c>
    </row>
    <row r="211" customFormat="false" ht="15.75" hidden="false" customHeight="false" outlineLevel="0" collapsed="false">
      <c r="A211" s="33" t="s">
        <v>71</v>
      </c>
      <c r="B211" s="21" t="s">
        <v>208</v>
      </c>
      <c r="C211" s="22" t="s">
        <v>70</v>
      </c>
      <c r="D211" s="22" t="s">
        <v>72</v>
      </c>
      <c r="E211" s="22"/>
      <c r="F211" s="34" t="n">
        <f aca="false">SUM(F212)</f>
        <v>281400000</v>
      </c>
      <c r="G211" s="34"/>
      <c r="H211" s="34" t="n">
        <f aca="false">SUM(H212)</f>
        <v>281400000</v>
      </c>
      <c r="I211" s="34" t="n">
        <f aca="false">SUM(I212)</f>
        <v>259118600</v>
      </c>
      <c r="J211" s="34" t="n">
        <f aca="false">SUM(J212)</f>
        <v>257065500</v>
      </c>
    </row>
    <row r="212" customFormat="false" ht="31.5" hidden="false" customHeight="false" outlineLevel="0" collapsed="false">
      <c r="A212" s="40" t="s">
        <v>61</v>
      </c>
      <c r="B212" s="29" t="s">
        <v>208</v>
      </c>
      <c r="C212" s="30" t="s">
        <v>70</v>
      </c>
      <c r="D212" s="30" t="s">
        <v>72</v>
      </c>
      <c r="E212" s="30" t="s">
        <v>62</v>
      </c>
      <c r="F212" s="37" t="n">
        <f aca="false">SUM(F213)</f>
        <v>281400000</v>
      </c>
      <c r="G212" s="37"/>
      <c r="H212" s="37" t="n">
        <f aca="false">SUM(H213)</f>
        <v>281400000</v>
      </c>
      <c r="I212" s="37" t="n">
        <f aca="false">SUM(I213)</f>
        <v>259118600</v>
      </c>
      <c r="J212" s="37" t="n">
        <f aca="false">SUM(J213)</f>
        <v>257065500</v>
      </c>
    </row>
    <row r="213" customFormat="false" ht="15.75" hidden="false" customHeight="false" outlineLevel="0" collapsed="false">
      <c r="A213" s="28" t="s">
        <v>63</v>
      </c>
      <c r="B213" s="29" t="s">
        <v>208</v>
      </c>
      <c r="C213" s="30" t="s">
        <v>129</v>
      </c>
      <c r="D213" s="30" t="s">
        <v>72</v>
      </c>
      <c r="E213" s="30" t="s">
        <v>73</v>
      </c>
      <c r="F213" s="37" t="n">
        <v>281400000</v>
      </c>
      <c r="G213" s="37"/>
      <c r="H213" s="37" t="n">
        <v>281400000</v>
      </c>
      <c r="I213" s="37" t="n">
        <v>259118600</v>
      </c>
      <c r="J213" s="37" t="n">
        <v>257065500</v>
      </c>
    </row>
    <row r="214" customFormat="false" ht="50.25" hidden="false" customHeight="true" outlineLevel="0" collapsed="false">
      <c r="A214" s="20" t="s">
        <v>209</v>
      </c>
      <c r="B214" s="21" t="s">
        <v>210</v>
      </c>
      <c r="C214" s="30"/>
      <c r="D214" s="30"/>
      <c r="E214" s="30"/>
      <c r="F214" s="34" t="n">
        <f aca="false">SUM(F215,F223,F229,F233,F237,F241,F245,F249,F253,F257)</f>
        <v>1020599600</v>
      </c>
      <c r="G214" s="34" t="n">
        <f aca="false">SUM(G215,G223,G229,G233,G237,G241,G245,G249,G253,G257)</f>
        <v>1478100</v>
      </c>
      <c r="H214" s="34" t="n">
        <f aca="false">SUM(H215,H223,H229,H233,H237,H241,H245,H249,H253,H257)</f>
        <v>1022077700</v>
      </c>
      <c r="I214" s="34" t="n">
        <f aca="false">SUM(I215,I223,I229,I233,I237,I241,I245,I249,I253)</f>
        <v>917449200</v>
      </c>
      <c r="J214" s="34" t="n">
        <f aca="false">SUM(J215,J223,J229,J233,J237,J241,J245,J249,J253)</f>
        <v>914524400</v>
      </c>
    </row>
    <row r="215" customFormat="false" ht="63" hidden="false" customHeight="false" outlineLevel="0" collapsed="false">
      <c r="A215" s="20" t="s">
        <v>211</v>
      </c>
      <c r="B215" s="21" t="s">
        <v>212</v>
      </c>
      <c r="C215" s="30"/>
      <c r="D215" s="30"/>
      <c r="E215" s="30"/>
      <c r="F215" s="34" t="n">
        <f aca="false">SUM(F216)</f>
        <v>282433400</v>
      </c>
      <c r="G215" s="34"/>
      <c r="H215" s="34" t="n">
        <f aca="false">SUM(H216)</f>
        <v>282433400</v>
      </c>
      <c r="I215" s="34" t="n">
        <f aca="false">SUM(I216)</f>
        <v>267256100</v>
      </c>
      <c r="J215" s="34" t="n">
        <f aca="false">SUM(J216)</f>
        <v>258997300</v>
      </c>
    </row>
    <row r="216" customFormat="false" ht="31.5" hidden="false" customHeight="false" outlineLevel="0" collapsed="false">
      <c r="A216" s="63" t="s">
        <v>213</v>
      </c>
      <c r="B216" s="21" t="s">
        <v>214</v>
      </c>
      <c r="C216" s="30"/>
      <c r="D216" s="30"/>
      <c r="E216" s="30"/>
      <c r="F216" s="34" t="n">
        <f aca="false">SUM(F217)</f>
        <v>282433400</v>
      </c>
      <c r="G216" s="34"/>
      <c r="H216" s="34" t="n">
        <f aca="false">SUM(H217)</f>
        <v>282433400</v>
      </c>
      <c r="I216" s="34" t="n">
        <f aca="false">SUM(I217)</f>
        <v>267256100</v>
      </c>
      <c r="J216" s="34" t="n">
        <f aca="false">SUM(J217)</f>
        <v>258997300</v>
      </c>
    </row>
    <row r="217" customFormat="false" ht="15.75" hidden="false" customHeight="false" outlineLevel="0" collapsed="false">
      <c r="A217" s="33" t="s">
        <v>68</v>
      </c>
      <c r="B217" s="21" t="s">
        <v>214</v>
      </c>
      <c r="C217" s="30"/>
      <c r="D217" s="30"/>
      <c r="E217" s="30"/>
      <c r="F217" s="34" t="n">
        <f aca="false">SUM(F218)</f>
        <v>282433400</v>
      </c>
      <c r="G217" s="34"/>
      <c r="H217" s="34" t="n">
        <f aca="false">SUM(H218)</f>
        <v>282433400</v>
      </c>
      <c r="I217" s="34" t="n">
        <f aca="false">SUM(I218)</f>
        <v>267256100</v>
      </c>
      <c r="J217" s="34" t="n">
        <f aca="false">SUM(J218)</f>
        <v>258997300</v>
      </c>
    </row>
    <row r="218" customFormat="false" ht="18.75" hidden="false" customHeight="false" outlineLevel="0" collapsed="false">
      <c r="A218" s="33" t="s">
        <v>74</v>
      </c>
      <c r="B218" s="21" t="s">
        <v>214</v>
      </c>
      <c r="C218" s="64" t="s">
        <v>70</v>
      </c>
      <c r="D218" s="64" t="s">
        <v>31</v>
      </c>
      <c r="E218" s="22"/>
      <c r="F218" s="34" t="n">
        <f aca="false">SUM(F219,F221)</f>
        <v>282433400</v>
      </c>
      <c r="G218" s="34"/>
      <c r="H218" s="34" t="n">
        <f aca="false">SUM(H219,H221)</f>
        <v>282433400</v>
      </c>
      <c r="I218" s="34" t="n">
        <f aca="false">SUM(I219,I221)</f>
        <v>267256100</v>
      </c>
      <c r="J218" s="34" t="n">
        <f aca="false">SUM(J219,J221)</f>
        <v>258997300</v>
      </c>
    </row>
    <row r="219" customFormat="false" ht="15.75" hidden="false" customHeight="false" outlineLevel="0" collapsed="false">
      <c r="A219" s="36" t="s">
        <v>120</v>
      </c>
      <c r="B219" s="29" t="s">
        <v>214</v>
      </c>
      <c r="C219" s="30" t="s">
        <v>70</v>
      </c>
      <c r="D219" s="30" t="s">
        <v>31</v>
      </c>
      <c r="E219" s="30" t="s">
        <v>95</v>
      </c>
      <c r="F219" s="37" t="n">
        <f aca="false">F220</f>
        <v>777000</v>
      </c>
      <c r="G219" s="37"/>
      <c r="H219" s="37" t="n">
        <f aca="false">H220</f>
        <v>777000</v>
      </c>
      <c r="I219" s="37" t="n">
        <f aca="false">I220</f>
        <v>777000</v>
      </c>
      <c r="J219" s="37" t="n">
        <f aca="false">J220</f>
        <v>777000</v>
      </c>
    </row>
    <row r="220" customFormat="false" ht="31.5" hidden="false" customHeight="false" outlineLevel="0" collapsed="false">
      <c r="A220" s="28" t="s">
        <v>98</v>
      </c>
      <c r="B220" s="29" t="s">
        <v>214</v>
      </c>
      <c r="C220" s="30" t="s">
        <v>70</v>
      </c>
      <c r="D220" s="30" t="s">
        <v>31</v>
      </c>
      <c r="E220" s="30" t="s">
        <v>99</v>
      </c>
      <c r="F220" s="37" t="n">
        <v>777000</v>
      </c>
      <c r="G220" s="37"/>
      <c r="H220" s="37" t="n">
        <v>777000</v>
      </c>
      <c r="I220" s="37" t="n">
        <v>777000</v>
      </c>
      <c r="J220" s="37" t="n">
        <v>777000</v>
      </c>
    </row>
    <row r="221" customFormat="false" ht="31.5" hidden="false" customHeight="false" outlineLevel="0" collapsed="false">
      <c r="A221" s="40" t="s">
        <v>61</v>
      </c>
      <c r="B221" s="29" t="s">
        <v>214</v>
      </c>
      <c r="C221" s="30" t="s">
        <v>70</v>
      </c>
      <c r="D221" s="30" t="s">
        <v>31</v>
      </c>
      <c r="E221" s="30" t="s">
        <v>62</v>
      </c>
      <c r="F221" s="37" t="n">
        <f aca="false">SUM(F222)</f>
        <v>281656400</v>
      </c>
      <c r="G221" s="37"/>
      <c r="H221" s="37" t="n">
        <f aca="false">SUM(H222)</f>
        <v>281656400</v>
      </c>
      <c r="I221" s="37" t="n">
        <f aca="false">SUM(I222)</f>
        <v>266479100</v>
      </c>
      <c r="J221" s="37" t="n">
        <f aca="false">SUM(J222)</f>
        <v>258220300</v>
      </c>
    </row>
    <row r="222" customFormat="false" ht="15.75" hidden="false" customHeight="false" outlineLevel="0" collapsed="false">
      <c r="A222" s="28" t="s">
        <v>63</v>
      </c>
      <c r="B222" s="29" t="s">
        <v>214</v>
      </c>
      <c r="C222" s="30" t="s">
        <v>70</v>
      </c>
      <c r="D222" s="30" t="s">
        <v>31</v>
      </c>
      <c r="E222" s="30" t="s">
        <v>73</v>
      </c>
      <c r="F222" s="37" t="n">
        <v>281656400</v>
      </c>
      <c r="G222" s="37"/>
      <c r="H222" s="37" t="n">
        <v>281656400</v>
      </c>
      <c r="I222" s="37" t="n">
        <v>266479100</v>
      </c>
      <c r="J222" s="37" t="n">
        <v>258220300</v>
      </c>
    </row>
    <row r="223" customFormat="false" ht="97.5" hidden="false" customHeight="true" outlineLevel="0" collapsed="false">
      <c r="A223" s="20" t="s">
        <v>215</v>
      </c>
      <c r="B223" s="21" t="s">
        <v>216</v>
      </c>
      <c r="C223" s="22"/>
      <c r="D223" s="22"/>
      <c r="E223" s="22"/>
      <c r="F223" s="34" t="n">
        <f aca="false">SUM(F224)</f>
        <v>561953000</v>
      </c>
      <c r="G223" s="34"/>
      <c r="H223" s="34" t="n">
        <f aca="false">SUM(H224)</f>
        <v>561953000</v>
      </c>
      <c r="I223" s="34" t="n">
        <f aca="false">SUM(I224)</f>
        <v>479565800</v>
      </c>
      <c r="J223" s="34" t="n">
        <f aca="false">SUM(J224)</f>
        <v>478101100</v>
      </c>
    </row>
    <row r="224" customFormat="false" ht="33" hidden="false" customHeight="true" outlineLevel="0" collapsed="false">
      <c r="A224" s="63" t="s">
        <v>213</v>
      </c>
      <c r="B224" s="65" t="s">
        <v>217</v>
      </c>
      <c r="C224" s="22"/>
      <c r="D224" s="22"/>
      <c r="E224" s="22"/>
      <c r="F224" s="34" t="n">
        <f aca="false">SUM(F225)</f>
        <v>561953000</v>
      </c>
      <c r="G224" s="34"/>
      <c r="H224" s="34" t="n">
        <f aca="false">SUM(H225)</f>
        <v>561953000</v>
      </c>
      <c r="I224" s="34" t="n">
        <f aca="false">SUM(I225)</f>
        <v>479565800</v>
      </c>
      <c r="J224" s="34" t="n">
        <f aca="false">SUM(J225)</f>
        <v>478101100</v>
      </c>
    </row>
    <row r="225" customFormat="false" ht="15.75" hidden="false" customHeight="false" outlineLevel="0" collapsed="false">
      <c r="A225" s="33" t="s">
        <v>68</v>
      </c>
      <c r="B225" s="65" t="s">
        <v>217</v>
      </c>
      <c r="C225" s="22" t="s">
        <v>70</v>
      </c>
      <c r="D225" s="22"/>
      <c r="E225" s="22"/>
      <c r="F225" s="34" t="n">
        <f aca="false">SUM(F226)</f>
        <v>561953000</v>
      </c>
      <c r="G225" s="34"/>
      <c r="H225" s="34" t="n">
        <f aca="false">SUM(H226)</f>
        <v>561953000</v>
      </c>
      <c r="I225" s="34" t="n">
        <f aca="false">SUM(I226)</f>
        <v>479565800</v>
      </c>
      <c r="J225" s="34" t="n">
        <f aca="false">SUM(J226)</f>
        <v>478101100</v>
      </c>
      <c r="K225" s="19"/>
    </row>
    <row r="226" s="19" customFormat="true" ht="15.75" hidden="false" customHeight="false" outlineLevel="0" collapsed="false">
      <c r="A226" s="33" t="s">
        <v>74</v>
      </c>
      <c r="B226" s="65" t="s">
        <v>217</v>
      </c>
      <c r="C226" s="22" t="s">
        <v>70</v>
      </c>
      <c r="D226" s="22" t="s">
        <v>31</v>
      </c>
      <c r="E226" s="22"/>
      <c r="F226" s="34" t="n">
        <f aca="false">SUM(F227)</f>
        <v>561953000</v>
      </c>
      <c r="G226" s="34"/>
      <c r="H226" s="34" t="n">
        <f aca="false">SUM(H227)</f>
        <v>561953000</v>
      </c>
      <c r="I226" s="34" t="n">
        <f aca="false">SUM(I227)</f>
        <v>479565800</v>
      </c>
      <c r="J226" s="34" t="n">
        <f aca="false">SUM(J227)</f>
        <v>478101100</v>
      </c>
      <c r="K226" s="1"/>
    </row>
    <row r="227" customFormat="false" ht="31.5" hidden="false" customHeight="false" outlineLevel="0" collapsed="false">
      <c r="A227" s="40" t="s">
        <v>61</v>
      </c>
      <c r="B227" s="66" t="s">
        <v>217</v>
      </c>
      <c r="C227" s="30" t="s">
        <v>70</v>
      </c>
      <c r="D227" s="30" t="s">
        <v>31</v>
      </c>
      <c r="E227" s="30" t="s">
        <v>62</v>
      </c>
      <c r="F227" s="37" t="n">
        <f aca="false">SUM(F228)</f>
        <v>561953000</v>
      </c>
      <c r="G227" s="37"/>
      <c r="H227" s="37" t="n">
        <f aca="false">SUM(H228)</f>
        <v>561953000</v>
      </c>
      <c r="I227" s="37" t="n">
        <f aca="false">SUM(I228)</f>
        <v>479565800</v>
      </c>
      <c r="J227" s="37" t="n">
        <f aca="false">SUM(J228)</f>
        <v>478101100</v>
      </c>
    </row>
    <row r="228" customFormat="false" ht="15.75" hidden="false" customHeight="false" outlineLevel="0" collapsed="false">
      <c r="A228" s="28" t="s">
        <v>63</v>
      </c>
      <c r="B228" s="66" t="s">
        <v>217</v>
      </c>
      <c r="C228" s="30" t="s">
        <v>70</v>
      </c>
      <c r="D228" s="30" t="s">
        <v>31</v>
      </c>
      <c r="E228" s="30" t="s">
        <v>73</v>
      </c>
      <c r="F228" s="58" t="n">
        <v>561953000</v>
      </c>
      <c r="G228" s="58"/>
      <c r="H228" s="58" t="n">
        <v>561953000</v>
      </c>
      <c r="I228" s="58" t="n">
        <v>479565800</v>
      </c>
      <c r="J228" s="58" t="n">
        <v>478101100</v>
      </c>
    </row>
    <row r="229" customFormat="false" ht="94.5" hidden="false" customHeight="false" outlineLevel="0" collapsed="false">
      <c r="A229" s="20" t="s">
        <v>218</v>
      </c>
      <c r="B229" s="67" t="s">
        <v>219</v>
      </c>
      <c r="C229" s="22" t="s">
        <v>70</v>
      </c>
      <c r="D229" s="22"/>
      <c r="E229" s="30"/>
      <c r="F229" s="68" t="n">
        <f aca="false">F231</f>
        <v>88275600</v>
      </c>
      <c r="G229" s="68"/>
      <c r="H229" s="68" t="n">
        <f aca="false">H231</f>
        <v>88275600</v>
      </c>
      <c r="I229" s="68" t="n">
        <f aca="false">I231</f>
        <v>88275600</v>
      </c>
      <c r="J229" s="68" t="n">
        <f aca="false">J231</f>
        <v>88275600</v>
      </c>
    </row>
    <row r="230" customFormat="false" ht="31.5" hidden="false" customHeight="false" outlineLevel="0" collapsed="false">
      <c r="A230" s="63" t="s">
        <v>213</v>
      </c>
      <c r="B230" s="69" t="s">
        <v>220</v>
      </c>
      <c r="C230" s="22" t="s">
        <v>70</v>
      </c>
      <c r="D230" s="22" t="s">
        <v>31</v>
      </c>
      <c r="E230" s="30"/>
      <c r="F230" s="34" t="n">
        <f aca="false">SUM(F231)</f>
        <v>88275600</v>
      </c>
      <c r="G230" s="34"/>
      <c r="H230" s="34" t="n">
        <f aca="false">SUM(H231)</f>
        <v>88275600</v>
      </c>
      <c r="I230" s="34" t="n">
        <f aca="false">SUM(I231)</f>
        <v>88275600</v>
      </c>
      <c r="J230" s="34" t="n">
        <f aca="false">SUM(J231)</f>
        <v>88275600</v>
      </c>
    </row>
    <row r="231" customFormat="false" ht="31.5" hidden="false" customHeight="false" outlineLevel="0" collapsed="false">
      <c r="A231" s="40" t="s">
        <v>61</v>
      </c>
      <c r="B231" s="70" t="s">
        <v>220</v>
      </c>
      <c r="C231" s="30" t="s">
        <v>70</v>
      </c>
      <c r="D231" s="30" t="s">
        <v>31</v>
      </c>
      <c r="E231" s="30" t="s">
        <v>62</v>
      </c>
      <c r="F231" s="71" t="n">
        <f aca="false">F232</f>
        <v>88275600</v>
      </c>
      <c r="G231" s="71"/>
      <c r="H231" s="71" t="n">
        <f aca="false">H232</f>
        <v>88275600</v>
      </c>
      <c r="I231" s="71" t="n">
        <f aca="false">I232</f>
        <v>88275600</v>
      </c>
      <c r="J231" s="71" t="n">
        <f aca="false">J232</f>
        <v>88275600</v>
      </c>
    </row>
    <row r="232" customFormat="false" ht="15.75" hidden="false" customHeight="false" outlineLevel="0" collapsed="false">
      <c r="A232" s="28" t="s">
        <v>63</v>
      </c>
      <c r="B232" s="70" t="s">
        <v>220</v>
      </c>
      <c r="C232" s="30" t="s">
        <v>70</v>
      </c>
      <c r="D232" s="30" t="s">
        <v>31</v>
      </c>
      <c r="E232" s="30" t="s">
        <v>73</v>
      </c>
      <c r="F232" s="72" t="n">
        <v>88275600</v>
      </c>
      <c r="G232" s="72"/>
      <c r="H232" s="72" t="n">
        <v>88275600</v>
      </c>
      <c r="I232" s="72" t="n">
        <v>88275600</v>
      </c>
      <c r="J232" s="72" t="n">
        <v>88275600</v>
      </c>
    </row>
    <row r="233" customFormat="false" ht="94.5" hidden="false" customHeight="false" outlineLevel="0" collapsed="false">
      <c r="A233" s="20" t="s">
        <v>221</v>
      </c>
      <c r="B233" s="65" t="s">
        <v>222</v>
      </c>
      <c r="C233" s="22" t="s">
        <v>70</v>
      </c>
      <c r="D233" s="22"/>
      <c r="E233" s="30"/>
      <c r="F233" s="68" t="n">
        <f aca="false">F235</f>
        <v>56548100</v>
      </c>
      <c r="G233" s="68"/>
      <c r="H233" s="68" t="n">
        <f aca="false">H235</f>
        <v>56548100</v>
      </c>
      <c r="I233" s="68" t="n">
        <f aca="false">I235</f>
        <v>51301900</v>
      </c>
      <c r="J233" s="68" t="n">
        <f aca="false">J235</f>
        <v>50964300</v>
      </c>
    </row>
    <row r="234" customFormat="false" ht="31.5" hidden="false" customHeight="false" outlineLevel="0" collapsed="false">
      <c r="A234" s="63" t="s">
        <v>213</v>
      </c>
      <c r="B234" s="65" t="s">
        <v>223</v>
      </c>
      <c r="C234" s="22" t="s">
        <v>70</v>
      </c>
      <c r="D234" s="22" t="s">
        <v>31</v>
      </c>
      <c r="E234" s="30"/>
      <c r="F234" s="34" t="n">
        <f aca="false">SUM(F235)</f>
        <v>56548100</v>
      </c>
      <c r="G234" s="34"/>
      <c r="H234" s="34" t="n">
        <f aca="false">SUM(H235)</f>
        <v>56548100</v>
      </c>
      <c r="I234" s="34" t="n">
        <f aca="false">SUM(I235)</f>
        <v>51301900</v>
      </c>
      <c r="J234" s="34" t="n">
        <f aca="false">SUM(J235)</f>
        <v>50964300</v>
      </c>
    </row>
    <row r="235" customFormat="false" ht="31.5" hidden="false" customHeight="false" outlineLevel="0" collapsed="false">
      <c r="A235" s="40" t="s">
        <v>61</v>
      </c>
      <c r="B235" s="66" t="s">
        <v>223</v>
      </c>
      <c r="C235" s="30" t="s">
        <v>70</v>
      </c>
      <c r="D235" s="30" t="s">
        <v>31</v>
      </c>
      <c r="E235" s="30" t="s">
        <v>62</v>
      </c>
      <c r="F235" s="71" t="n">
        <f aca="false">F236</f>
        <v>56548100</v>
      </c>
      <c r="G235" s="71"/>
      <c r="H235" s="71" t="n">
        <f aca="false">H236</f>
        <v>56548100</v>
      </c>
      <c r="I235" s="71" t="n">
        <f aca="false">I236</f>
        <v>51301900</v>
      </c>
      <c r="J235" s="71" t="n">
        <f aca="false">J236</f>
        <v>50964300</v>
      </c>
    </row>
    <row r="236" customFormat="false" ht="15.75" hidden="false" customHeight="false" outlineLevel="0" collapsed="false">
      <c r="A236" s="28" t="s">
        <v>63</v>
      </c>
      <c r="B236" s="66" t="s">
        <v>223</v>
      </c>
      <c r="C236" s="30" t="s">
        <v>70</v>
      </c>
      <c r="D236" s="30" t="s">
        <v>31</v>
      </c>
      <c r="E236" s="30" t="s">
        <v>73</v>
      </c>
      <c r="F236" s="73" t="n">
        <v>56548100</v>
      </c>
      <c r="G236" s="73"/>
      <c r="H236" s="73" t="n">
        <v>56548100</v>
      </c>
      <c r="I236" s="73" t="n">
        <v>51301900</v>
      </c>
      <c r="J236" s="72" t="n">
        <v>50964300</v>
      </c>
    </row>
    <row r="237" customFormat="false" ht="94.5" hidden="false" customHeight="false" outlineLevel="0" collapsed="false">
      <c r="A237" s="20" t="s">
        <v>224</v>
      </c>
      <c r="B237" s="65" t="s">
        <v>225</v>
      </c>
      <c r="C237" s="30"/>
      <c r="D237" s="30"/>
      <c r="E237" s="30"/>
      <c r="F237" s="74" t="n">
        <f aca="false">F238</f>
        <v>21700000</v>
      </c>
      <c r="G237" s="74"/>
      <c r="H237" s="74" t="n">
        <f aca="false">H238</f>
        <v>21700000</v>
      </c>
      <c r="I237" s="74" t="n">
        <f aca="false">I238</f>
        <v>22000000</v>
      </c>
      <c r="J237" s="74" t="n">
        <f aca="false">J238</f>
        <v>29000000</v>
      </c>
    </row>
    <row r="238" customFormat="false" ht="31.5" hidden="false" customHeight="false" outlineLevel="0" collapsed="false">
      <c r="A238" s="63" t="s">
        <v>213</v>
      </c>
      <c r="B238" s="65" t="s">
        <v>226</v>
      </c>
      <c r="C238" s="30"/>
      <c r="D238" s="30"/>
      <c r="E238" s="30"/>
      <c r="F238" s="74" t="n">
        <f aca="false">F239</f>
        <v>21700000</v>
      </c>
      <c r="G238" s="74"/>
      <c r="H238" s="74" t="n">
        <f aca="false">H239</f>
        <v>21700000</v>
      </c>
      <c r="I238" s="74" t="n">
        <f aca="false">I239</f>
        <v>22000000</v>
      </c>
      <c r="J238" s="74" t="n">
        <f aca="false">J239</f>
        <v>29000000</v>
      </c>
    </row>
    <row r="239" customFormat="false" ht="31.5" hidden="false" customHeight="false" outlineLevel="0" collapsed="false">
      <c r="A239" s="40" t="s">
        <v>61</v>
      </c>
      <c r="B239" s="66" t="s">
        <v>226</v>
      </c>
      <c r="C239" s="30" t="s">
        <v>70</v>
      </c>
      <c r="D239" s="30" t="s">
        <v>31</v>
      </c>
      <c r="E239" s="30" t="s">
        <v>62</v>
      </c>
      <c r="F239" s="72" t="n">
        <f aca="false">F240</f>
        <v>21700000</v>
      </c>
      <c r="G239" s="72"/>
      <c r="H239" s="72" t="n">
        <f aca="false">H240</f>
        <v>21700000</v>
      </c>
      <c r="I239" s="72" t="n">
        <f aca="false">I240</f>
        <v>22000000</v>
      </c>
      <c r="J239" s="72" t="n">
        <f aca="false">J240</f>
        <v>29000000</v>
      </c>
    </row>
    <row r="240" customFormat="false" ht="15.75" hidden="false" customHeight="false" outlineLevel="0" collapsed="false">
      <c r="A240" s="28" t="s">
        <v>63</v>
      </c>
      <c r="B240" s="66" t="s">
        <v>226</v>
      </c>
      <c r="C240" s="30" t="s">
        <v>70</v>
      </c>
      <c r="D240" s="30" t="s">
        <v>31</v>
      </c>
      <c r="E240" s="30" t="s">
        <v>73</v>
      </c>
      <c r="F240" s="72" t="n">
        <v>21700000</v>
      </c>
      <c r="G240" s="72"/>
      <c r="H240" s="72" t="n">
        <v>21700000</v>
      </c>
      <c r="I240" s="72" t="n">
        <v>22000000</v>
      </c>
      <c r="J240" s="72" t="n">
        <v>29000000</v>
      </c>
    </row>
    <row r="241" customFormat="false" ht="78.75" hidden="false" customHeight="false" outlineLevel="0" collapsed="false">
      <c r="A241" s="43" t="s">
        <v>227</v>
      </c>
      <c r="B241" s="44" t="s">
        <v>219</v>
      </c>
      <c r="C241" s="44"/>
      <c r="D241" s="22"/>
      <c r="E241" s="44"/>
      <c r="F241" s="74" t="n">
        <f aca="false">F242</f>
        <v>2805500</v>
      </c>
      <c r="G241" s="74"/>
      <c r="H241" s="74" t="n">
        <f aca="false">H242</f>
        <v>2805500</v>
      </c>
      <c r="I241" s="74" t="n">
        <f aca="false">I242</f>
        <v>2833600</v>
      </c>
      <c r="J241" s="74" t="n">
        <f aca="false">J242</f>
        <v>2777500</v>
      </c>
    </row>
    <row r="242" customFormat="false" ht="31.5" hidden="false" customHeight="false" outlineLevel="0" collapsed="false">
      <c r="A242" s="75" t="s">
        <v>213</v>
      </c>
      <c r="B242" s="44" t="s">
        <v>228</v>
      </c>
      <c r="C242" s="44"/>
      <c r="D242" s="22"/>
      <c r="E242" s="44"/>
      <c r="F242" s="74" t="n">
        <f aca="false">F243</f>
        <v>2805500</v>
      </c>
      <c r="G242" s="74"/>
      <c r="H242" s="74" t="n">
        <f aca="false">H243</f>
        <v>2805500</v>
      </c>
      <c r="I242" s="74" t="n">
        <f aca="false">I243</f>
        <v>2833600</v>
      </c>
      <c r="J242" s="74" t="n">
        <f aca="false">J243</f>
        <v>2777500</v>
      </c>
    </row>
    <row r="243" customFormat="false" ht="31.5" hidden="false" customHeight="false" outlineLevel="0" collapsed="false">
      <c r="A243" s="40" t="s">
        <v>61</v>
      </c>
      <c r="B243" s="76" t="s">
        <v>228</v>
      </c>
      <c r="C243" s="76" t="s">
        <v>70</v>
      </c>
      <c r="D243" s="30" t="s">
        <v>31</v>
      </c>
      <c r="E243" s="76" t="s">
        <v>62</v>
      </c>
      <c r="F243" s="72" t="n">
        <f aca="false">F244</f>
        <v>2805500</v>
      </c>
      <c r="G243" s="72"/>
      <c r="H243" s="72" t="n">
        <f aca="false">H244</f>
        <v>2805500</v>
      </c>
      <c r="I243" s="72" t="n">
        <f aca="false">I244</f>
        <v>2833600</v>
      </c>
      <c r="J243" s="72" t="n">
        <f aca="false">J244</f>
        <v>2777500</v>
      </c>
    </row>
    <row r="244" customFormat="false" ht="15.75" hidden="false" customHeight="false" outlineLevel="0" collapsed="false">
      <c r="A244" s="48" t="s">
        <v>63</v>
      </c>
      <c r="B244" s="76" t="s">
        <v>228</v>
      </c>
      <c r="C244" s="76" t="s">
        <v>70</v>
      </c>
      <c r="D244" s="30" t="s">
        <v>31</v>
      </c>
      <c r="E244" s="76" t="s">
        <v>73</v>
      </c>
      <c r="F244" s="72" t="n">
        <v>2805500</v>
      </c>
      <c r="G244" s="72"/>
      <c r="H244" s="72" t="n">
        <v>2805500</v>
      </c>
      <c r="I244" s="72" t="n">
        <v>2833600</v>
      </c>
      <c r="J244" s="72" t="n">
        <v>2777500</v>
      </c>
    </row>
    <row r="245" customFormat="false" ht="63" hidden="true" customHeight="false" outlineLevel="0" collapsed="false">
      <c r="A245" s="43" t="s">
        <v>229</v>
      </c>
      <c r="B245" s="44" t="s">
        <v>230</v>
      </c>
      <c r="C245" s="44"/>
      <c r="D245" s="22"/>
      <c r="E245" s="22"/>
      <c r="F245" s="74" t="n">
        <f aca="false">F246</f>
        <v>0</v>
      </c>
      <c r="G245" s="74"/>
      <c r="H245" s="74" t="n">
        <f aca="false">H246</f>
        <v>0</v>
      </c>
      <c r="I245" s="74" t="n">
        <f aca="false">I246</f>
        <v>0</v>
      </c>
      <c r="J245" s="74" t="n">
        <f aca="false">J246</f>
        <v>0</v>
      </c>
    </row>
    <row r="246" customFormat="false" ht="31.5" hidden="true" customHeight="false" outlineLevel="0" collapsed="false">
      <c r="A246" s="75" t="s">
        <v>213</v>
      </c>
      <c r="B246" s="44" t="s">
        <v>231</v>
      </c>
      <c r="C246" s="44"/>
      <c r="D246" s="22"/>
      <c r="E246" s="22"/>
      <c r="F246" s="74" t="n">
        <f aca="false">F247</f>
        <v>0</v>
      </c>
      <c r="G246" s="74"/>
      <c r="H246" s="74" t="n">
        <f aca="false">H247</f>
        <v>0</v>
      </c>
      <c r="I246" s="74" t="n">
        <f aca="false">I247</f>
        <v>0</v>
      </c>
      <c r="J246" s="74" t="n">
        <f aca="false">J247</f>
        <v>0</v>
      </c>
    </row>
    <row r="247" customFormat="false" ht="31.5" hidden="true" customHeight="false" outlineLevel="0" collapsed="false">
      <c r="A247" s="40" t="s">
        <v>61</v>
      </c>
      <c r="B247" s="76" t="s">
        <v>231</v>
      </c>
      <c r="C247" s="76" t="s">
        <v>70</v>
      </c>
      <c r="D247" s="30" t="s">
        <v>31</v>
      </c>
      <c r="E247" s="76" t="s">
        <v>62</v>
      </c>
      <c r="F247" s="72" t="n">
        <f aca="false">F248</f>
        <v>0</v>
      </c>
      <c r="G247" s="72"/>
      <c r="H247" s="72" t="n">
        <f aca="false">H248</f>
        <v>0</v>
      </c>
      <c r="I247" s="72" t="n">
        <f aca="false">I248</f>
        <v>0</v>
      </c>
      <c r="J247" s="72" t="n">
        <f aca="false">J248</f>
        <v>0</v>
      </c>
    </row>
    <row r="248" customFormat="false" ht="15.75" hidden="true" customHeight="false" outlineLevel="0" collapsed="false">
      <c r="A248" s="48" t="s">
        <v>63</v>
      </c>
      <c r="B248" s="76" t="s">
        <v>231</v>
      </c>
      <c r="C248" s="76" t="s">
        <v>70</v>
      </c>
      <c r="D248" s="30" t="s">
        <v>31</v>
      </c>
      <c r="E248" s="76" t="s">
        <v>73</v>
      </c>
      <c r="F248" s="72"/>
      <c r="G248" s="72"/>
      <c r="H248" s="72"/>
      <c r="I248" s="72"/>
      <c r="J248" s="72"/>
    </row>
    <row r="249" customFormat="false" ht="63" hidden="false" customHeight="false" outlineLevel="0" collapsed="false">
      <c r="A249" s="43" t="s">
        <v>232</v>
      </c>
      <c r="B249" s="44" t="s">
        <v>233</v>
      </c>
      <c r="C249" s="44"/>
      <c r="D249" s="22"/>
      <c r="E249" s="22"/>
      <c r="F249" s="74" t="n">
        <f aca="false">F250</f>
        <v>5477800</v>
      </c>
      <c r="G249" s="74"/>
      <c r="H249" s="74" t="n">
        <f aca="false">H250</f>
        <v>5477800</v>
      </c>
      <c r="I249" s="74" t="n">
        <f aca="false">I250</f>
        <v>4810000</v>
      </c>
      <c r="J249" s="74" t="n">
        <f aca="false">J250</f>
        <v>5002400</v>
      </c>
    </row>
    <row r="250" customFormat="false" ht="31.5" hidden="false" customHeight="false" outlineLevel="0" collapsed="false">
      <c r="A250" s="75" t="s">
        <v>213</v>
      </c>
      <c r="B250" s="44" t="s">
        <v>234</v>
      </c>
      <c r="C250" s="44"/>
      <c r="D250" s="22"/>
      <c r="E250" s="22"/>
      <c r="F250" s="74" t="n">
        <f aca="false">F251</f>
        <v>5477800</v>
      </c>
      <c r="G250" s="74"/>
      <c r="H250" s="74" t="n">
        <f aca="false">H251</f>
        <v>5477800</v>
      </c>
      <c r="I250" s="74" t="n">
        <f aca="false">I251</f>
        <v>4810000</v>
      </c>
      <c r="J250" s="74" t="n">
        <f aca="false">J251</f>
        <v>5002400</v>
      </c>
    </row>
    <row r="251" customFormat="false" ht="31.5" hidden="false" customHeight="false" outlineLevel="0" collapsed="false">
      <c r="A251" s="40" t="s">
        <v>61</v>
      </c>
      <c r="B251" s="77" t="s">
        <v>235</v>
      </c>
      <c r="C251" s="76" t="s">
        <v>70</v>
      </c>
      <c r="D251" s="30" t="s">
        <v>31</v>
      </c>
      <c r="E251" s="76" t="s">
        <v>62</v>
      </c>
      <c r="F251" s="72" t="n">
        <f aca="false">F252</f>
        <v>5477800</v>
      </c>
      <c r="G251" s="72"/>
      <c r="H251" s="72" t="n">
        <f aca="false">H252</f>
        <v>5477800</v>
      </c>
      <c r="I251" s="72" t="n">
        <f aca="false">I252</f>
        <v>4810000</v>
      </c>
      <c r="J251" s="72" t="n">
        <f aca="false">J252</f>
        <v>5002400</v>
      </c>
    </row>
    <row r="252" customFormat="false" ht="15.75" hidden="false" customHeight="false" outlineLevel="0" collapsed="false">
      <c r="A252" s="48" t="s">
        <v>63</v>
      </c>
      <c r="B252" s="77" t="s">
        <v>234</v>
      </c>
      <c r="C252" s="76" t="s">
        <v>70</v>
      </c>
      <c r="D252" s="30" t="s">
        <v>31</v>
      </c>
      <c r="E252" s="76" t="s">
        <v>73</v>
      </c>
      <c r="F252" s="72" t="n">
        <v>5477800</v>
      </c>
      <c r="G252" s="72"/>
      <c r="H252" s="72" t="n">
        <v>5477800</v>
      </c>
      <c r="I252" s="72" t="n">
        <v>4810000</v>
      </c>
      <c r="J252" s="72" t="n">
        <v>5002400</v>
      </c>
      <c r="K252" s="27"/>
    </row>
    <row r="253" customFormat="false" ht="94.5" hidden="false" customHeight="false" outlineLevel="0" collapsed="false">
      <c r="A253" s="43" t="s">
        <v>236</v>
      </c>
      <c r="B253" s="44" t="s">
        <v>219</v>
      </c>
      <c r="C253" s="76"/>
      <c r="D253" s="30"/>
      <c r="E253" s="76"/>
      <c r="F253" s="74" t="n">
        <f aca="false">F254</f>
        <v>1406200</v>
      </c>
      <c r="G253" s="74"/>
      <c r="H253" s="74" t="n">
        <f aca="false">H254</f>
        <v>1406200</v>
      </c>
      <c r="I253" s="74" t="n">
        <f aca="false">I254</f>
        <v>1406200</v>
      </c>
      <c r="J253" s="74" t="n">
        <f aca="false">J254</f>
        <v>1406200</v>
      </c>
      <c r="K253" s="27"/>
    </row>
    <row r="254" customFormat="false" ht="31.5" hidden="false" customHeight="false" outlineLevel="0" collapsed="false">
      <c r="A254" s="75" t="s">
        <v>213</v>
      </c>
      <c r="B254" s="44" t="s">
        <v>237</v>
      </c>
      <c r="C254" s="76"/>
      <c r="D254" s="30"/>
      <c r="E254" s="76"/>
      <c r="F254" s="74" t="n">
        <f aca="false">F255</f>
        <v>1406200</v>
      </c>
      <c r="G254" s="74"/>
      <c r="H254" s="74" t="n">
        <f aca="false">H255</f>
        <v>1406200</v>
      </c>
      <c r="I254" s="74" t="n">
        <f aca="false">I255</f>
        <v>1406200</v>
      </c>
      <c r="J254" s="74" t="n">
        <f aca="false">J255</f>
        <v>1406200</v>
      </c>
      <c r="K254" s="27"/>
    </row>
    <row r="255" customFormat="false" ht="31.5" hidden="false" customHeight="false" outlineLevel="0" collapsed="false">
      <c r="A255" s="40" t="s">
        <v>61</v>
      </c>
      <c r="B255" s="76" t="s">
        <v>237</v>
      </c>
      <c r="C255" s="76" t="s">
        <v>70</v>
      </c>
      <c r="D255" s="30" t="s">
        <v>31</v>
      </c>
      <c r="E255" s="76" t="s">
        <v>62</v>
      </c>
      <c r="F255" s="78" t="n">
        <f aca="false">F256</f>
        <v>1406200</v>
      </c>
      <c r="G255" s="78"/>
      <c r="H255" s="78" t="n">
        <f aca="false">H256</f>
        <v>1406200</v>
      </c>
      <c r="I255" s="78" t="n">
        <f aca="false">I256</f>
        <v>1406200</v>
      </c>
      <c r="J255" s="78" t="n">
        <f aca="false">J256</f>
        <v>1406200</v>
      </c>
      <c r="K255" s="27"/>
    </row>
    <row r="256" customFormat="false" ht="15.75" hidden="false" customHeight="false" outlineLevel="0" collapsed="false">
      <c r="A256" s="48" t="s">
        <v>63</v>
      </c>
      <c r="B256" s="76" t="s">
        <v>237</v>
      </c>
      <c r="C256" s="76" t="s">
        <v>70</v>
      </c>
      <c r="D256" s="30" t="s">
        <v>31</v>
      </c>
      <c r="E256" s="76" t="s">
        <v>73</v>
      </c>
      <c r="F256" s="78" t="n">
        <v>1406201</v>
      </c>
      <c r="G256" s="78"/>
      <c r="H256" s="78" t="n">
        <v>1406201</v>
      </c>
      <c r="I256" s="72" t="n">
        <v>1406200</v>
      </c>
      <c r="J256" s="72" t="n">
        <v>1406200</v>
      </c>
      <c r="K256" s="27"/>
    </row>
    <row r="257" customFormat="false" ht="47.25" hidden="false" customHeight="false" outlineLevel="0" collapsed="false">
      <c r="A257" s="43" t="s">
        <v>238</v>
      </c>
      <c r="B257" s="44" t="s">
        <v>239</v>
      </c>
      <c r="C257" s="76"/>
      <c r="D257" s="30"/>
      <c r="E257" s="76"/>
      <c r="F257" s="74" t="n">
        <f aca="false">F258</f>
        <v>0</v>
      </c>
      <c r="G257" s="74" t="n">
        <f aca="false">G258</f>
        <v>1478100</v>
      </c>
      <c r="H257" s="74" t="n">
        <f aca="false">H258</f>
        <v>1478100</v>
      </c>
      <c r="I257" s="72"/>
      <c r="J257" s="72"/>
      <c r="K257" s="27"/>
    </row>
    <row r="258" customFormat="false" ht="31.5" hidden="false" customHeight="false" outlineLevel="0" collapsed="false">
      <c r="A258" s="75" t="s">
        <v>213</v>
      </c>
      <c r="B258" s="44" t="s">
        <v>240</v>
      </c>
      <c r="C258" s="76"/>
      <c r="D258" s="30"/>
      <c r="E258" s="76"/>
      <c r="F258" s="74" t="n">
        <f aca="false">F259</f>
        <v>0</v>
      </c>
      <c r="G258" s="74" t="n">
        <f aca="false">G259</f>
        <v>1478100</v>
      </c>
      <c r="H258" s="74" t="n">
        <f aca="false">H259</f>
        <v>1478100</v>
      </c>
      <c r="I258" s="72"/>
      <c r="J258" s="72"/>
      <c r="K258" s="27"/>
    </row>
    <row r="259" customFormat="false" ht="31.5" hidden="false" customHeight="false" outlineLevel="0" collapsed="false">
      <c r="A259" s="40" t="s">
        <v>61</v>
      </c>
      <c r="B259" s="76" t="s">
        <v>241</v>
      </c>
      <c r="C259" s="76" t="s">
        <v>70</v>
      </c>
      <c r="D259" s="30" t="s">
        <v>31</v>
      </c>
      <c r="E259" s="76" t="s">
        <v>62</v>
      </c>
      <c r="F259" s="78" t="n">
        <f aca="false">F260</f>
        <v>0</v>
      </c>
      <c r="G259" s="78" t="n">
        <f aca="false">G260</f>
        <v>1478100</v>
      </c>
      <c r="H259" s="78" t="n">
        <f aca="false">H260</f>
        <v>1478100</v>
      </c>
      <c r="I259" s="72"/>
      <c r="J259" s="72"/>
      <c r="K259" s="27"/>
    </row>
    <row r="260" customFormat="false" ht="15.75" hidden="false" customHeight="false" outlineLevel="0" collapsed="false">
      <c r="A260" s="48" t="s">
        <v>63</v>
      </c>
      <c r="B260" s="76" t="s">
        <v>240</v>
      </c>
      <c r="C260" s="76" t="s">
        <v>70</v>
      </c>
      <c r="D260" s="30" t="s">
        <v>31</v>
      </c>
      <c r="E260" s="76" t="s">
        <v>73</v>
      </c>
      <c r="F260" s="78"/>
      <c r="G260" s="78" t="n">
        <v>1478100</v>
      </c>
      <c r="H260" s="78" t="n">
        <v>1478100</v>
      </c>
      <c r="I260" s="72"/>
      <c r="J260" s="72"/>
      <c r="K260" s="27"/>
    </row>
    <row r="261" s="27" customFormat="true" ht="47.25" hidden="false" customHeight="false" outlineLevel="0" collapsed="false">
      <c r="A261" s="20" t="s">
        <v>242</v>
      </c>
      <c r="B261" s="21" t="s">
        <v>243</v>
      </c>
      <c r="C261" s="30"/>
      <c r="D261" s="30"/>
      <c r="E261" s="30"/>
      <c r="F261" s="34" t="n">
        <f aca="false">SUM(F262)</f>
        <v>450000</v>
      </c>
      <c r="G261" s="34"/>
      <c r="H261" s="34" t="n">
        <f aca="false">SUM(H262)</f>
        <v>450000</v>
      </c>
      <c r="I261" s="34" t="n">
        <f aca="false">SUM(I262)</f>
        <v>450000</v>
      </c>
      <c r="J261" s="34" t="n">
        <f aca="false">SUM(J262)</f>
        <v>450000</v>
      </c>
    </row>
    <row r="262" s="27" customFormat="true" ht="63" hidden="false" customHeight="false" outlineLevel="0" collapsed="false">
      <c r="A262" s="20" t="s">
        <v>244</v>
      </c>
      <c r="B262" s="21" t="s">
        <v>245</v>
      </c>
      <c r="C262" s="30"/>
      <c r="D262" s="30"/>
      <c r="E262" s="30"/>
      <c r="F262" s="34" t="n">
        <f aca="false">SUM(F263,F270,F275)</f>
        <v>450000</v>
      </c>
      <c r="G262" s="34"/>
      <c r="H262" s="34" t="n">
        <f aca="false">SUM(H263,H270,H275)</f>
        <v>450000</v>
      </c>
      <c r="I262" s="34" t="n">
        <f aca="false">SUM(I263,I270,I275)</f>
        <v>450000</v>
      </c>
      <c r="J262" s="34" t="n">
        <f aca="false">SUM(J263,J270,J275)</f>
        <v>450000</v>
      </c>
    </row>
    <row r="263" s="27" customFormat="true" ht="47.25" hidden="false" customHeight="false" outlineLevel="0" collapsed="false">
      <c r="A263" s="53" t="s">
        <v>246</v>
      </c>
      <c r="B263" s="21" t="s">
        <v>247</v>
      </c>
      <c r="C263" s="22"/>
      <c r="D263" s="22"/>
      <c r="E263" s="22"/>
      <c r="F263" s="34" t="n">
        <f aca="false">SUM(F264)</f>
        <v>250000</v>
      </c>
      <c r="G263" s="34"/>
      <c r="H263" s="34" t="n">
        <f aca="false">SUM(H264)</f>
        <v>250000</v>
      </c>
      <c r="I263" s="34" t="n">
        <f aca="false">SUM(I264)</f>
        <v>250000</v>
      </c>
      <c r="J263" s="34" t="n">
        <f aca="false">SUM(J264)</f>
        <v>250000</v>
      </c>
    </row>
    <row r="264" s="27" customFormat="true" ht="15.75" hidden="false" customHeight="false" outlineLevel="0" collapsed="false">
      <c r="A264" s="33" t="s">
        <v>68</v>
      </c>
      <c r="B264" s="21" t="s">
        <v>247</v>
      </c>
      <c r="C264" s="22" t="s">
        <v>70</v>
      </c>
      <c r="D264" s="22"/>
      <c r="E264" s="22"/>
      <c r="F264" s="34" t="n">
        <f aca="false">SUM(F265)</f>
        <v>250000</v>
      </c>
      <c r="G264" s="34"/>
      <c r="H264" s="34" t="n">
        <f aca="false">SUM(H265)</f>
        <v>250000</v>
      </c>
      <c r="I264" s="34" t="n">
        <f aca="false">SUM(I265)</f>
        <v>250000</v>
      </c>
      <c r="J264" s="34" t="n">
        <f aca="false">SUM(J265)</f>
        <v>250000</v>
      </c>
    </row>
    <row r="265" s="27" customFormat="true" ht="15.75" hidden="false" customHeight="false" outlineLevel="0" collapsed="false">
      <c r="A265" s="20" t="s">
        <v>248</v>
      </c>
      <c r="B265" s="21" t="s">
        <v>247</v>
      </c>
      <c r="C265" s="22" t="s">
        <v>70</v>
      </c>
      <c r="D265" s="22" t="s">
        <v>158</v>
      </c>
      <c r="E265" s="22"/>
      <c r="F265" s="34" t="n">
        <f aca="false">SUM(F266,F268)</f>
        <v>250000</v>
      </c>
      <c r="G265" s="34"/>
      <c r="H265" s="34" t="n">
        <f aca="false">SUM(H266,H268)</f>
        <v>250000</v>
      </c>
      <c r="I265" s="34" t="n">
        <f aca="false">SUM(I266,I268)</f>
        <v>250000</v>
      </c>
      <c r="J265" s="34" t="n">
        <f aca="false">SUM(J266,J268)</f>
        <v>250000</v>
      </c>
    </row>
    <row r="266" s="27" customFormat="true" ht="31.5" hidden="false" customHeight="false" outlineLevel="0" collapsed="false">
      <c r="A266" s="28" t="s">
        <v>32</v>
      </c>
      <c r="B266" s="29" t="s">
        <v>247</v>
      </c>
      <c r="C266" s="30" t="s">
        <v>70</v>
      </c>
      <c r="D266" s="30" t="s">
        <v>158</v>
      </c>
      <c r="E266" s="30" t="s">
        <v>34</v>
      </c>
      <c r="F266" s="37" t="n">
        <f aca="false">SUM(F267)</f>
        <v>180000</v>
      </c>
      <c r="G266" s="37"/>
      <c r="H266" s="37" t="n">
        <f aca="false">SUM(H267)</f>
        <v>180000</v>
      </c>
      <c r="I266" s="37" t="n">
        <f aca="false">SUM(I267)</f>
        <v>180000</v>
      </c>
      <c r="J266" s="37" t="n">
        <f aca="false">SUM(J267)</f>
        <v>180000</v>
      </c>
    </row>
    <row r="267" s="27" customFormat="true" ht="31.5" hidden="false" customHeight="false" outlineLevel="0" collapsed="false">
      <c r="A267" s="28" t="s">
        <v>35</v>
      </c>
      <c r="B267" s="29" t="s">
        <v>247</v>
      </c>
      <c r="C267" s="30" t="s">
        <v>70</v>
      </c>
      <c r="D267" s="30" t="s">
        <v>158</v>
      </c>
      <c r="E267" s="30" t="s">
        <v>36</v>
      </c>
      <c r="F267" s="37" t="n">
        <v>180000</v>
      </c>
      <c r="G267" s="37"/>
      <c r="H267" s="37" t="n">
        <v>180000</v>
      </c>
      <c r="I267" s="37" t="n">
        <v>180000</v>
      </c>
      <c r="J267" s="37" t="n">
        <v>180000</v>
      </c>
    </row>
    <row r="268" s="27" customFormat="true" ht="15.75" hidden="false" customHeight="false" outlineLevel="0" collapsed="false">
      <c r="A268" s="79" t="s">
        <v>120</v>
      </c>
      <c r="B268" s="29" t="s">
        <v>247</v>
      </c>
      <c r="C268" s="30" t="s">
        <v>70</v>
      </c>
      <c r="D268" s="30" t="s">
        <v>158</v>
      </c>
      <c r="E268" s="80" t="s">
        <v>95</v>
      </c>
      <c r="F268" s="81" t="n">
        <f aca="false">SUM(F269)</f>
        <v>70000</v>
      </c>
      <c r="G268" s="81"/>
      <c r="H268" s="81" t="n">
        <f aca="false">SUM(H269)</f>
        <v>70000</v>
      </c>
      <c r="I268" s="81" t="n">
        <f aca="false">SUM(I269)</f>
        <v>70000</v>
      </c>
      <c r="J268" s="81" t="n">
        <f aca="false">SUM(J269)</f>
        <v>70000</v>
      </c>
    </row>
    <row r="269" s="27" customFormat="true" ht="15.75" hidden="false" customHeight="false" outlineLevel="0" collapsed="false">
      <c r="A269" s="82" t="s">
        <v>249</v>
      </c>
      <c r="B269" s="29" t="s">
        <v>247</v>
      </c>
      <c r="C269" s="30" t="s">
        <v>70</v>
      </c>
      <c r="D269" s="30" t="s">
        <v>158</v>
      </c>
      <c r="E269" s="80" t="s">
        <v>250</v>
      </c>
      <c r="F269" s="81" t="n">
        <v>70000</v>
      </c>
      <c r="G269" s="81"/>
      <c r="H269" s="81" t="n">
        <v>70000</v>
      </c>
      <c r="I269" s="81" t="n">
        <v>70000</v>
      </c>
      <c r="J269" s="81" t="n">
        <v>70000</v>
      </c>
      <c r="K269" s="25"/>
    </row>
    <row r="270" s="25" customFormat="true" ht="15.75" hidden="false" customHeight="false" outlineLevel="0" collapsed="false">
      <c r="A270" s="20" t="s">
        <v>251</v>
      </c>
      <c r="B270" s="21" t="s">
        <v>252</v>
      </c>
      <c r="C270" s="22"/>
      <c r="D270" s="22"/>
      <c r="E270" s="22"/>
      <c r="F270" s="34" t="n">
        <f aca="false">SUM(F271)</f>
        <v>120000</v>
      </c>
      <c r="G270" s="34"/>
      <c r="H270" s="34" t="n">
        <f aca="false">SUM(H271)</f>
        <v>120000</v>
      </c>
      <c r="I270" s="34" t="n">
        <f aca="false">SUM(I271)</f>
        <v>120000</v>
      </c>
      <c r="J270" s="34" t="n">
        <f aca="false">SUM(J271)</f>
        <v>120000</v>
      </c>
      <c r="K270" s="27"/>
    </row>
    <row r="271" s="27" customFormat="true" ht="15.75" hidden="false" customHeight="false" outlineLevel="0" collapsed="false">
      <c r="A271" s="33" t="s">
        <v>68</v>
      </c>
      <c r="B271" s="21" t="s">
        <v>252</v>
      </c>
      <c r="C271" s="22" t="s">
        <v>70</v>
      </c>
      <c r="D271" s="22"/>
      <c r="E271" s="22"/>
      <c r="F271" s="34" t="n">
        <f aca="false">SUM(F272)</f>
        <v>120000</v>
      </c>
      <c r="G271" s="34"/>
      <c r="H271" s="34" t="n">
        <f aca="false">SUM(H272)</f>
        <v>120000</v>
      </c>
      <c r="I271" s="34" t="n">
        <f aca="false">SUM(I272)</f>
        <v>120000</v>
      </c>
      <c r="J271" s="34" t="n">
        <f aca="false">SUM(J272)</f>
        <v>120000</v>
      </c>
    </row>
    <row r="272" s="27" customFormat="true" ht="15.75" hidden="false" customHeight="false" outlineLevel="0" collapsed="false">
      <c r="A272" s="20" t="s">
        <v>248</v>
      </c>
      <c r="B272" s="21" t="s">
        <v>252</v>
      </c>
      <c r="C272" s="22" t="s">
        <v>70</v>
      </c>
      <c r="D272" s="22" t="s">
        <v>158</v>
      </c>
      <c r="E272" s="22"/>
      <c r="F272" s="34" t="n">
        <f aca="false">SUM(F273)</f>
        <v>120000</v>
      </c>
      <c r="G272" s="34"/>
      <c r="H272" s="34" t="n">
        <f aca="false">SUM(H273)</f>
        <v>120000</v>
      </c>
      <c r="I272" s="34" t="n">
        <f aca="false">SUM(I273)</f>
        <v>120000</v>
      </c>
      <c r="J272" s="34" t="n">
        <f aca="false">SUM(J273)</f>
        <v>120000</v>
      </c>
      <c r="K272" s="25"/>
    </row>
    <row r="273" s="25" customFormat="true" ht="31.5" hidden="false" customHeight="false" outlineLevel="0" collapsed="false">
      <c r="A273" s="28" t="s">
        <v>32</v>
      </c>
      <c r="B273" s="29" t="s">
        <v>252</v>
      </c>
      <c r="C273" s="30" t="s">
        <v>70</v>
      </c>
      <c r="D273" s="30" t="s">
        <v>158</v>
      </c>
      <c r="E273" s="30" t="s">
        <v>34</v>
      </c>
      <c r="F273" s="37" t="n">
        <f aca="false">SUM(F274)</f>
        <v>120000</v>
      </c>
      <c r="G273" s="37"/>
      <c r="H273" s="37" t="n">
        <f aca="false">SUM(H274)</f>
        <v>120000</v>
      </c>
      <c r="I273" s="37" t="n">
        <f aca="false">SUM(I274)</f>
        <v>120000</v>
      </c>
      <c r="J273" s="37" t="n">
        <f aca="false">SUM(J274)</f>
        <v>120000</v>
      </c>
    </row>
    <row r="274" s="25" customFormat="true" ht="31.5" hidden="false" customHeight="false" outlineLevel="0" collapsed="false">
      <c r="A274" s="28" t="s">
        <v>35</v>
      </c>
      <c r="B274" s="29" t="s">
        <v>252</v>
      </c>
      <c r="C274" s="30" t="s">
        <v>70</v>
      </c>
      <c r="D274" s="30" t="s">
        <v>158</v>
      </c>
      <c r="E274" s="30" t="s">
        <v>36</v>
      </c>
      <c r="F274" s="37" t="n">
        <v>120000</v>
      </c>
      <c r="G274" s="37"/>
      <c r="H274" s="37" t="n">
        <v>120000</v>
      </c>
      <c r="I274" s="37" t="n">
        <v>120000</v>
      </c>
      <c r="J274" s="37" t="n">
        <v>120000</v>
      </c>
    </row>
    <row r="275" s="25" customFormat="true" ht="47.25" hidden="false" customHeight="false" outlineLevel="0" collapsed="false">
      <c r="A275" s="20" t="s">
        <v>253</v>
      </c>
      <c r="B275" s="21" t="s">
        <v>254</v>
      </c>
      <c r="C275" s="30"/>
      <c r="D275" s="30"/>
      <c r="E275" s="30"/>
      <c r="F275" s="34" t="n">
        <f aca="false">SUM(F276)</f>
        <v>80000</v>
      </c>
      <c r="G275" s="34"/>
      <c r="H275" s="34" t="n">
        <f aca="false">SUM(H276)</f>
        <v>80000</v>
      </c>
      <c r="I275" s="34" t="n">
        <f aca="false">SUM(I276)</f>
        <v>80000</v>
      </c>
      <c r="J275" s="34" t="n">
        <f aca="false">SUM(J276)</f>
        <v>80000</v>
      </c>
      <c r="K275" s="27"/>
    </row>
    <row r="276" s="27" customFormat="true" ht="15.75" hidden="false" customHeight="false" outlineLevel="0" collapsed="false">
      <c r="A276" s="33" t="s">
        <v>68</v>
      </c>
      <c r="B276" s="21" t="s">
        <v>254</v>
      </c>
      <c r="C276" s="22" t="s">
        <v>70</v>
      </c>
      <c r="D276" s="22"/>
      <c r="E276" s="22"/>
      <c r="F276" s="34" t="n">
        <f aca="false">SUM(F277)</f>
        <v>80000</v>
      </c>
      <c r="G276" s="34"/>
      <c r="H276" s="34" t="n">
        <f aca="false">SUM(H277)</f>
        <v>80000</v>
      </c>
      <c r="I276" s="34" t="n">
        <f aca="false">SUM(I277)</f>
        <v>80000</v>
      </c>
      <c r="J276" s="34" t="n">
        <f aca="false">SUM(J277)</f>
        <v>80000</v>
      </c>
    </row>
    <row r="277" s="27" customFormat="true" ht="15.75" hidden="false" customHeight="false" outlineLevel="0" collapsed="false">
      <c r="A277" s="20" t="s">
        <v>248</v>
      </c>
      <c r="B277" s="21" t="s">
        <v>254</v>
      </c>
      <c r="C277" s="22" t="s">
        <v>70</v>
      </c>
      <c r="D277" s="22" t="s">
        <v>158</v>
      </c>
      <c r="E277" s="22"/>
      <c r="F277" s="34" t="n">
        <f aca="false">SUM(F278)</f>
        <v>80000</v>
      </c>
      <c r="G277" s="34"/>
      <c r="H277" s="34" t="n">
        <f aca="false">SUM(H278)</f>
        <v>80000</v>
      </c>
      <c r="I277" s="34" t="n">
        <f aca="false">SUM(I278)</f>
        <v>80000</v>
      </c>
      <c r="J277" s="34" t="n">
        <f aca="false">SUM(J278)</f>
        <v>80000</v>
      </c>
    </row>
    <row r="278" s="27" customFormat="true" ht="31.5" hidden="false" customHeight="false" outlineLevel="0" collapsed="false">
      <c r="A278" s="28" t="s">
        <v>32</v>
      </c>
      <c r="B278" s="29" t="s">
        <v>254</v>
      </c>
      <c r="C278" s="30" t="s">
        <v>70</v>
      </c>
      <c r="D278" s="30" t="s">
        <v>158</v>
      </c>
      <c r="E278" s="30" t="s">
        <v>34</v>
      </c>
      <c r="F278" s="37" t="n">
        <f aca="false">SUM(F279)</f>
        <v>80000</v>
      </c>
      <c r="G278" s="37"/>
      <c r="H278" s="37" t="n">
        <f aca="false">SUM(H279)</f>
        <v>80000</v>
      </c>
      <c r="I278" s="37" t="n">
        <f aca="false">SUM(I279)</f>
        <v>80000</v>
      </c>
      <c r="J278" s="37" t="n">
        <f aca="false">SUM(J279)</f>
        <v>80000</v>
      </c>
    </row>
    <row r="279" s="27" customFormat="true" ht="31.5" hidden="false" customHeight="false" outlineLevel="0" collapsed="false">
      <c r="A279" s="28" t="s">
        <v>35</v>
      </c>
      <c r="B279" s="29" t="s">
        <v>254</v>
      </c>
      <c r="C279" s="30" t="s">
        <v>70</v>
      </c>
      <c r="D279" s="30" t="s">
        <v>158</v>
      </c>
      <c r="E279" s="30" t="s">
        <v>36</v>
      </c>
      <c r="F279" s="37" t="n">
        <v>80000</v>
      </c>
      <c r="G279" s="37"/>
      <c r="H279" s="37" t="n">
        <v>80000</v>
      </c>
      <c r="I279" s="37" t="n">
        <v>80000</v>
      </c>
      <c r="J279" s="37" t="n">
        <v>80000</v>
      </c>
    </row>
    <row r="280" s="27" customFormat="true" ht="47.25" hidden="false" customHeight="false" outlineLevel="0" collapsed="false">
      <c r="A280" s="20" t="s">
        <v>255</v>
      </c>
      <c r="B280" s="65" t="s">
        <v>256</v>
      </c>
      <c r="C280" s="22"/>
      <c r="D280" s="22"/>
      <c r="E280" s="22"/>
      <c r="F280" s="34" t="n">
        <f aca="false">SUM(F281,F287)</f>
        <v>115503000</v>
      </c>
      <c r="G280" s="34"/>
      <c r="H280" s="34" t="n">
        <f aca="false">SUM(H281,H287)</f>
        <v>115503000</v>
      </c>
      <c r="I280" s="34" t="n">
        <f aca="false">SUM(I281,I287)</f>
        <v>114758000</v>
      </c>
      <c r="J280" s="34" t="n">
        <f aca="false">SUM(J281,J287)</f>
        <v>114758000</v>
      </c>
    </row>
    <row r="281" s="27" customFormat="true" ht="49.5" hidden="false" customHeight="true" outlineLevel="0" collapsed="false">
      <c r="A281" s="20" t="s">
        <v>257</v>
      </c>
      <c r="B281" s="65" t="s">
        <v>258</v>
      </c>
      <c r="C281" s="30"/>
      <c r="D281" s="30"/>
      <c r="E281" s="30"/>
      <c r="F281" s="34" t="n">
        <f aca="false">SUM(F282)</f>
        <v>111503000</v>
      </c>
      <c r="G281" s="34"/>
      <c r="H281" s="34" t="n">
        <f aca="false">SUM(H282)</f>
        <v>111503000</v>
      </c>
      <c r="I281" s="34" t="n">
        <f aca="false">SUM(I282)</f>
        <v>110758000</v>
      </c>
      <c r="J281" s="34" t="n">
        <f aca="false">SUM(J282)</f>
        <v>110758000</v>
      </c>
    </row>
    <row r="282" s="27" customFormat="true" ht="47.25" hidden="false" customHeight="false" outlineLevel="0" collapsed="false">
      <c r="A282" s="63" t="s">
        <v>259</v>
      </c>
      <c r="B282" s="65" t="s">
        <v>260</v>
      </c>
      <c r="C282" s="30"/>
      <c r="D282" s="30"/>
      <c r="E282" s="30"/>
      <c r="F282" s="34" t="n">
        <f aca="false">SUM(F283)</f>
        <v>111503000</v>
      </c>
      <c r="G282" s="34"/>
      <c r="H282" s="34" t="n">
        <f aca="false">SUM(H283)</f>
        <v>111503000</v>
      </c>
      <c r="I282" s="34" t="n">
        <f aca="false">SUM(I283)</f>
        <v>110758000</v>
      </c>
      <c r="J282" s="34" t="n">
        <f aca="false">SUM(J283)</f>
        <v>110758000</v>
      </c>
    </row>
    <row r="283" s="27" customFormat="true" ht="15.75" hidden="false" customHeight="false" outlineLevel="0" collapsed="false">
      <c r="A283" s="33" t="s">
        <v>68</v>
      </c>
      <c r="B283" s="65" t="s">
        <v>260</v>
      </c>
      <c r="C283" s="22" t="s">
        <v>70</v>
      </c>
      <c r="D283" s="22"/>
      <c r="E283" s="22"/>
      <c r="F283" s="34" t="n">
        <f aca="false">SUM(F284)</f>
        <v>111503000</v>
      </c>
      <c r="G283" s="34"/>
      <c r="H283" s="34" t="n">
        <f aca="false">SUM(H284)</f>
        <v>111503000</v>
      </c>
      <c r="I283" s="34" t="n">
        <f aca="false">SUM(I284)</f>
        <v>110758000</v>
      </c>
      <c r="J283" s="34" t="n">
        <f aca="false">SUM(J284)</f>
        <v>110758000</v>
      </c>
    </row>
    <row r="284" s="27" customFormat="true" ht="15.75" hidden="false" customHeight="false" outlineLevel="0" collapsed="false">
      <c r="A284" s="33" t="s">
        <v>137</v>
      </c>
      <c r="B284" s="65" t="s">
        <v>260</v>
      </c>
      <c r="C284" s="22" t="s">
        <v>70</v>
      </c>
      <c r="D284" s="22" t="s">
        <v>94</v>
      </c>
      <c r="E284" s="22"/>
      <c r="F284" s="34" t="n">
        <f aca="false">SUM(F285)</f>
        <v>111503000</v>
      </c>
      <c r="G284" s="34"/>
      <c r="H284" s="34" t="n">
        <f aca="false">SUM(H285)</f>
        <v>111503000</v>
      </c>
      <c r="I284" s="34" t="n">
        <f aca="false">SUM(I285)</f>
        <v>110758000</v>
      </c>
      <c r="J284" s="34" t="n">
        <f aca="false">SUM(J285)</f>
        <v>110758000</v>
      </c>
    </row>
    <row r="285" s="27" customFormat="true" ht="31.5" hidden="false" customHeight="false" outlineLevel="0" collapsed="false">
      <c r="A285" s="40" t="s">
        <v>61</v>
      </c>
      <c r="B285" s="66" t="s">
        <v>260</v>
      </c>
      <c r="C285" s="30" t="s">
        <v>70</v>
      </c>
      <c r="D285" s="30" t="s">
        <v>94</v>
      </c>
      <c r="E285" s="30" t="s">
        <v>62</v>
      </c>
      <c r="F285" s="37" t="n">
        <f aca="false">SUM(F286)</f>
        <v>111503000</v>
      </c>
      <c r="G285" s="37"/>
      <c r="H285" s="37" t="n">
        <f aca="false">SUM(H286)</f>
        <v>111503000</v>
      </c>
      <c r="I285" s="37" t="n">
        <f aca="false">SUM(I286)</f>
        <v>110758000</v>
      </c>
      <c r="J285" s="37" t="n">
        <f aca="false">SUM(J286)</f>
        <v>110758000</v>
      </c>
    </row>
    <row r="286" s="27" customFormat="true" ht="19.5" hidden="false" customHeight="true" outlineLevel="0" collapsed="false">
      <c r="A286" s="28" t="s">
        <v>63</v>
      </c>
      <c r="B286" s="66" t="s">
        <v>260</v>
      </c>
      <c r="C286" s="30" t="s">
        <v>70</v>
      </c>
      <c r="D286" s="30" t="s">
        <v>94</v>
      </c>
      <c r="E286" s="30" t="s">
        <v>73</v>
      </c>
      <c r="F286" s="37" t="n">
        <v>111503000</v>
      </c>
      <c r="G286" s="37"/>
      <c r="H286" s="37" t="n">
        <v>111503000</v>
      </c>
      <c r="I286" s="37" t="n">
        <v>110758000</v>
      </c>
      <c r="J286" s="37" t="n">
        <v>110758000</v>
      </c>
    </row>
    <row r="287" s="27" customFormat="true" ht="44.25" hidden="false" customHeight="true" outlineLevel="0" collapsed="false">
      <c r="A287" s="63" t="s">
        <v>261</v>
      </c>
      <c r="B287" s="21" t="s">
        <v>262</v>
      </c>
      <c r="C287" s="22" t="s">
        <v>70</v>
      </c>
      <c r="D287" s="22" t="s">
        <v>94</v>
      </c>
      <c r="E287" s="22"/>
      <c r="F287" s="34" t="n">
        <f aca="false">SUM(F288)</f>
        <v>4000000</v>
      </c>
      <c r="G287" s="34"/>
      <c r="H287" s="34" t="n">
        <f aca="false">SUM(H288)</f>
        <v>4000000</v>
      </c>
      <c r="I287" s="34" t="n">
        <f aca="false">SUM(I288)</f>
        <v>4000000</v>
      </c>
      <c r="J287" s="34" t="n">
        <f aca="false">SUM(J288)</f>
        <v>4000000</v>
      </c>
    </row>
    <row r="288" s="27" customFormat="true" ht="32.25" hidden="false" customHeight="true" outlineLevel="0" collapsed="false">
      <c r="A288" s="83" t="s">
        <v>61</v>
      </c>
      <c r="B288" s="29" t="s">
        <v>262</v>
      </c>
      <c r="C288" s="30" t="s">
        <v>70</v>
      </c>
      <c r="D288" s="30" t="s">
        <v>94</v>
      </c>
      <c r="E288" s="30" t="s">
        <v>62</v>
      </c>
      <c r="F288" s="37" t="n">
        <f aca="false">SUM(F289)</f>
        <v>4000000</v>
      </c>
      <c r="G288" s="37"/>
      <c r="H288" s="37" t="n">
        <f aca="false">SUM(H289)</f>
        <v>4000000</v>
      </c>
      <c r="I288" s="37" t="n">
        <f aca="false">SUM(I289)</f>
        <v>4000000</v>
      </c>
      <c r="J288" s="37" t="n">
        <f aca="false">SUM(J289)</f>
        <v>4000000</v>
      </c>
    </row>
    <row r="289" s="27" customFormat="true" ht="36" hidden="false" customHeight="true" outlineLevel="0" collapsed="false">
      <c r="A289" s="83" t="s">
        <v>263</v>
      </c>
      <c r="B289" s="29" t="s">
        <v>262</v>
      </c>
      <c r="C289" s="30" t="s">
        <v>70</v>
      </c>
      <c r="D289" s="30" t="s">
        <v>94</v>
      </c>
      <c r="E289" s="30" t="s">
        <v>264</v>
      </c>
      <c r="F289" s="37" t="n">
        <v>4000000</v>
      </c>
      <c r="G289" s="37"/>
      <c r="H289" s="37" t="n">
        <v>4000000</v>
      </c>
      <c r="I289" s="37" t="n">
        <v>4000000</v>
      </c>
      <c r="J289" s="37" t="n">
        <v>4000000</v>
      </c>
      <c r="K289" s="84"/>
    </row>
    <row r="290" s="84" customFormat="true" ht="63" hidden="false" customHeight="false" outlineLevel="0" collapsed="false">
      <c r="A290" s="20" t="s">
        <v>265</v>
      </c>
      <c r="B290" s="21" t="s">
        <v>266</v>
      </c>
      <c r="C290" s="30"/>
      <c r="D290" s="30"/>
      <c r="E290" s="30"/>
      <c r="F290" s="34" t="n">
        <f aca="false">SUM(F291,F304)</f>
        <v>20292000</v>
      </c>
      <c r="G290" s="34"/>
      <c r="H290" s="34" t="n">
        <f aca="false">SUM(H291,H304)</f>
        <v>20292000</v>
      </c>
      <c r="I290" s="34" t="n">
        <f aca="false">SUM(I291,I304)</f>
        <v>20292000</v>
      </c>
      <c r="J290" s="34" t="n">
        <f aca="false">SUM(J291,J304)</f>
        <v>20292000</v>
      </c>
    </row>
    <row r="291" s="84" customFormat="true" ht="31.5" hidden="false" customHeight="false" outlineLevel="0" collapsed="false">
      <c r="A291" s="20" t="s">
        <v>267</v>
      </c>
      <c r="B291" s="21" t="s">
        <v>268</v>
      </c>
      <c r="C291" s="30"/>
      <c r="D291" s="30"/>
      <c r="E291" s="30"/>
      <c r="F291" s="34" t="n">
        <f aca="false">SUM(F292,F297)</f>
        <v>15616000</v>
      </c>
      <c r="G291" s="34"/>
      <c r="H291" s="34" t="n">
        <f aca="false">SUM(H292,H297)</f>
        <v>15616000</v>
      </c>
      <c r="I291" s="34" t="n">
        <f aca="false">SUM(I292,I297)</f>
        <v>15616000</v>
      </c>
      <c r="J291" s="34" t="n">
        <f aca="false">SUM(J292,J297)</f>
        <v>15616000</v>
      </c>
    </row>
    <row r="292" s="84" customFormat="true" ht="31.5" hidden="false" customHeight="false" outlineLevel="0" collapsed="false">
      <c r="A292" s="20" t="s">
        <v>269</v>
      </c>
      <c r="B292" s="21" t="s">
        <v>270</v>
      </c>
      <c r="C292" s="22"/>
      <c r="D292" s="22"/>
      <c r="E292" s="22"/>
      <c r="F292" s="34" t="n">
        <f aca="false">SUM(F293)</f>
        <v>14565000</v>
      </c>
      <c r="G292" s="34"/>
      <c r="H292" s="34" t="n">
        <f aca="false">SUM(H293)</f>
        <v>14565000</v>
      </c>
      <c r="I292" s="34" t="n">
        <f aca="false">SUM(I293)</f>
        <v>14565000</v>
      </c>
      <c r="J292" s="34" t="n">
        <f aca="false">SUM(J293)</f>
        <v>14565000</v>
      </c>
    </row>
    <row r="293" s="84" customFormat="true" ht="15.75" hidden="false" customHeight="false" outlineLevel="0" collapsed="false">
      <c r="A293" s="33" t="s">
        <v>68</v>
      </c>
      <c r="B293" s="21" t="s">
        <v>270</v>
      </c>
      <c r="C293" s="22" t="s">
        <v>70</v>
      </c>
      <c r="D293" s="22"/>
      <c r="E293" s="22"/>
      <c r="F293" s="34" t="n">
        <f aca="false">SUM(F294)</f>
        <v>14565000</v>
      </c>
      <c r="G293" s="34"/>
      <c r="H293" s="34" t="n">
        <f aca="false">SUM(H294)</f>
        <v>14565000</v>
      </c>
      <c r="I293" s="34" t="n">
        <f aca="false">SUM(I294)</f>
        <v>14565000</v>
      </c>
      <c r="J293" s="34" t="n">
        <f aca="false">SUM(J294)</f>
        <v>14565000</v>
      </c>
    </row>
    <row r="294" s="84" customFormat="true" ht="19.5" hidden="false" customHeight="true" outlineLevel="0" collapsed="false">
      <c r="A294" s="20" t="s">
        <v>248</v>
      </c>
      <c r="B294" s="21" t="s">
        <v>270</v>
      </c>
      <c r="C294" s="22" t="s">
        <v>70</v>
      </c>
      <c r="D294" s="22" t="s">
        <v>158</v>
      </c>
      <c r="E294" s="22"/>
      <c r="F294" s="34" t="n">
        <f aca="false">SUM(F295)</f>
        <v>14565000</v>
      </c>
      <c r="G294" s="34"/>
      <c r="H294" s="34" t="n">
        <f aca="false">SUM(H295)</f>
        <v>14565000</v>
      </c>
      <c r="I294" s="34" t="n">
        <f aca="false">SUM(I295)</f>
        <v>14565000</v>
      </c>
      <c r="J294" s="34" t="n">
        <f aca="false">SUM(J295)</f>
        <v>14565000</v>
      </c>
    </row>
    <row r="295" s="84" customFormat="true" ht="63" hidden="false" customHeight="false" outlineLevel="0" collapsed="false">
      <c r="A295" s="36" t="s">
        <v>45</v>
      </c>
      <c r="B295" s="29" t="s">
        <v>270</v>
      </c>
      <c r="C295" s="30" t="s">
        <v>70</v>
      </c>
      <c r="D295" s="30" t="s">
        <v>158</v>
      </c>
      <c r="E295" s="30" t="s">
        <v>46</v>
      </c>
      <c r="F295" s="37" t="n">
        <f aca="false">SUM(F296)</f>
        <v>14565000</v>
      </c>
      <c r="G295" s="37"/>
      <c r="H295" s="37" t="n">
        <f aca="false">SUM(H296)</f>
        <v>14565000</v>
      </c>
      <c r="I295" s="37" t="n">
        <f aca="false">SUM(I296)</f>
        <v>14565000</v>
      </c>
      <c r="J295" s="37" t="n">
        <f aca="false">SUM(J296)</f>
        <v>14565000</v>
      </c>
    </row>
    <row r="296" s="84" customFormat="true" ht="31.5" hidden="false" customHeight="false" outlineLevel="0" collapsed="false">
      <c r="A296" s="36" t="s">
        <v>47</v>
      </c>
      <c r="B296" s="29" t="s">
        <v>270</v>
      </c>
      <c r="C296" s="30" t="s">
        <v>70</v>
      </c>
      <c r="D296" s="30" t="s">
        <v>158</v>
      </c>
      <c r="E296" s="30" t="s">
        <v>48</v>
      </c>
      <c r="F296" s="37" t="n">
        <v>14565000</v>
      </c>
      <c r="G296" s="37"/>
      <c r="H296" s="37" t="n">
        <v>14565000</v>
      </c>
      <c r="I296" s="37" t="n">
        <v>14565000</v>
      </c>
      <c r="J296" s="37" t="n">
        <v>14565000</v>
      </c>
    </row>
    <row r="297" s="84" customFormat="true" ht="31.5" hidden="false" customHeight="false" outlineLevel="0" collapsed="false">
      <c r="A297" s="38" t="s">
        <v>49</v>
      </c>
      <c r="B297" s="21" t="s">
        <v>271</v>
      </c>
      <c r="C297" s="22"/>
      <c r="D297" s="22"/>
      <c r="E297" s="22"/>
      <c r="F297" s="34" t="n">
        <f aca="false">SUM(F299)</f>
        <v>1051000</v>
      </c>
      <c r="G297" s="34"/>
      <c r="H297" s="34" t="n">
        <f aca="false">SUM(H299)</f>
        <v>1051000</v>
      </c>
      <c r="I297" s="34" t="n">
        <f aca="false">SUM(I299)</f>
        <v>1051000</v>
      </c>
      <c r="J297" s="34" t="n">
        <f aca="false">SUM(J299)</f>
        <v>1051000</v>
      </c>
    </row>
    <row r="298" s="84" customFormat="true" ht="15.75" hidden="false" customHeight="false" outlineLevel="0" collapsed="false">
      <c r="A298" s="33" t="s">
        <v>68</v>
      </c>
      <c r="B298" s="21" t="s">
        <v>271</v>
      </c>
      <c r="C298" s="22" t="s">
        <v>70</v>
      </c>
      <c r="D298" s="22"/>
      <c r="E298" s="22"/>
      <c r="F298" s="34" t="n">
        <f aca="false">SUM(F299)</f>
        <v>1051000</v>
      </c>
      <c r="G298" s="34"/>
      <c r="H298" s="34" t="n">
        <f aca="false">SUM(H299)</f>
        <v>1051000</v>
      </c>
      <c r="I298" s="34" t="n">
        <f aca="false">SUM(I299)</f>
        <v>1051000</v>
      </c>
      <c r="J298" s="34" t="n">
        <f aca="false">SUM(J299)</f>
        <v>1051000</v>
      </c>
    </row>
    <row r="299" s="84" customFormat="true" ht="15.75" hidden="false" customHeight="false" outlineLevel="0" collapsed="false">
      <c r="A299" s="20" t="s">
        <v>248</v>
      </c>
      <c r="B299" s="21" t="s">
        <v>271</v>
      </c>
      <c r="C299" s="22" t="s">
        <v>70</v>
      </c>
      <c r="D299" s="22" t="s">
        <v>158</v>
      </c>
      <c r="E299" s="22"/>
      <c r="F299" s="34" t="n">
        <f aca="false">SUM(F300,F302)</f>
        <v>1051000</v>
      </c>
      <c r="G299" s="34"/>
      <c r="H299" s="34" t="n">
        <f aca="false">SUM(H300,H302)</f>
        <v>1051000</v>
      </c>
      <c r="I299" s="34" t="n">
        <f aca="false">SUM(I300,I302)</f>
        <v>1051000</v>
      </c>
      <c r="J299" s="34" t="n">
        <f aca="false">SUM(J300,J302)</f>
        <v>1051000</v>
      </c>
    </row>
    <row r="300" s="84" customFormat="true" ht="31.5" hidden="false" customHeight="false" outlineLevel="0" collapsed="false">
      <c r="A300" s="28" t="s">
        <v>32</v>
      </c>
      <c r="B300" s="29" t="s">
        <v>271</v>
      </c>
      <c r="C300" s="30" t="s">
        <v>70</v>
      </c>
      <c r="D300" s="30" t="s">
        <v>158</v>
      </c>
      <c r="E300" s="29" t="s">
        <v>34</v>
      </c>
      <c r="F300" s="37" t="n">
        <f aca="false">SUM(F301)</f>
        <v>1030000</v>
      </c>
      <c r="G300" s="37"/>
      <c r="H300" s="37" t="n">
        <f aca="false">SUM(H301)</f>
        <v>1030000</v>
      </c>
      <c r="I300" s="37" t="n">
        <f aca="false">SUM(I301)</f>
        <v>1030000</v>
      </c>
      <c r="J300" s="37" t="n">
        <f aca="false">SUM(J301)</f>
        <v>1030000</v>
      </c>
    </row>
    <row r="301" s="84" customFormat="true" ht="31.5" hidden="false" customHeight="false" outlineLevel="0" collapsed="false">
      <c r="A301" s="28" t="s">
        <v>35</v>
      </c>
      <c r="B301" s="29" t="s">
        <v>271</v>
      </c>
      <c r="C301" s="30" t="s">
        <v>70</v>
      </c>
      <c r="D301" s="30" t="s">
        <v>158</v>
      </c>
      <c r="E301" s="29" t="s">
        <v>36</v>
      </c>
      <c r="F301" s="37" t="n">
        <v>1030000</v>
      </c>
      <c r="G301" s="37"/>
      <c r="H301" s="37" t="n">
        <v>1030000</v>
      </c>
      <c r="I301" s="37" t="n">
        <v>1030000</v>
      </c>
      <c r="J301" s="37" t="n">
        <v>1030000</v>
      </c>
    </row>
    <row r="302" s="84" customFormat="true" ht="15.75" hidden="false" customHeight="false" outlineLevel="0" collapsed="false">
      <c r="A302" s="28" t="s">
        <v>51</v>
      </c>
      <c r="B302" s="29" t="s">
        <v>271</v>
      </c>
      <c r="C302" s="30" t="s">
        <v>70</v>
      </c>
      <c r="D302" s="30" t="s">
        <v>158</v>
      </c>
      <c r="E302" s="29" t="s">
        <v>52</v>
      </c>
      <c r="F302" s="37" t="n">
        <f aca="false">SUM(F303)</f>
        <v>21000</v>
      </c>
      <c r="G302" s="37"/>
      <c r="H302" s="37" t="n">
        <f aca="false">SUM(H303)</f>
        <v>21000</v>
      </c>
      <c r="I302" s="37" t="n">
        <f aca="false">SUM(I303)</f>
        <v>21000</v>
      </c>
      <c r="J302" s="37" t="n">
        <f aca="false">SUM(J303)</f>
        <v>21000</v>
      </c>
    </row>
    <row r="303" s="84" customFormat="true" ht="15.75" hidden="false" customHeight="false" outlineLevel="0" collapsed="false">
      <c r="A303" s="28" t="s">
        <v>53</v>
      </c>
      <c r="B303" s="29" t="s">
        <v>271</v>
      </c>
      <c r="C303" s="30" t="s">
        <v>70</v>
      </c>
      <c r="D303" s="30" t="s">
        <v>158</v>
      </c>
      <c r="E303" s="29" t="s">
        <v>54</v>
      </c>
      <c r="F303" s="37" t="n">
        <v>21000</v>
      </c>
      <c r="G303" s="37"/>
      <c r="H303" s="37" t="n">
        <v>21000</v>
      </c>
      <c r="I303" s="37" t="n">
        <v>21000</v>
      </c>
      <c r="J303" s="37" t="n">
        <v>21000</v>
      </c>
      <c r="K303" s="27"/>
    </row>
    <row r="304" s="27" customFormat="true" ht="50.25" hidden="false" customHeight="true" outlineLevel="0" collapsed="false">
      <c r="A304" s="20" t="s">
        <v>272</v>
      </c>
      <c r="B304" s="21" t="s">
        <v>273</v>
      </c>
      <c r="C304" s="22"/>
      <c r="D304" s="22"/>
      <c r="E304" s="21"/>
      <c r="F304" s="34" t="n">
        <f aca="false">SUM(F305)</f>
        <v>4676000</v>
      </c>
      <c r="G304" s="34"/>
      <c r="H304" s="34" t="n">
        <f aca="false">SUM(H305)</f>
        <v>4676000</v>
      </c>
      <c r="I304" s="34" t="n">
        <f aca="false">SUM(I305)</f>
        <v>4676000</v>
      </c>
      <c r="J304" s="34" t="n">
        <f aca="false">SUM(J305)</f>
        <v>4676000</v>
      </c>
    </row>
    <row r="305" s="27" customFormat="true" ht="31.5" hidden="false" customHeight="false" outlineLevel="0" collapsed="false">
      <c r="A305" s="20" t="s">
        <v>274</v>
      </c>
      <c r="B305" s="21" t="s">
        <v>275</v>
      </c>
      <c r="C305" s="22"/>
      <c r="D305" s="22"/>
      <c r="E305" s="22"/>
      <c r="F305" s="34" t="n">
        <f aca="false">SUM(F306)</f>
        <v>4676000</v>
      </c>
      <c r="G305" s="34"/>
      <c r="H305" s="34" t="n">
        <f aca="false">SUM(H306)</f>
        <v>4676000</v>
      </c>
      <c r="I305" s="34" t="n">
        <f aca="false">SUM(I306)</f>
        <v>4676000</v>
      </c>
      <c r="J305" s="34" t="n">
        <f aca="false">SUM(J306)</f>
        <v>4676000</v>
      </c>
    </row>
    <row r="306" s="27" customFormat="true" ht="15.75" hidden="false" customHeight="false" outlineLevel="0" collapsed="false">
      <c r="A306" s="33" t="s">
        <v>68</v>
      </c>
      <c r="B306" s="21" t="s">
        <v>275</v>
      </c>
      <c r="C306" s="22" t="s">
        <v>70</v>
      </c>
      <c r="D306" s="22"/>
      <c r="E306" s="22"/>
      <c r="F306" s="34" t="n">
        <f aca="false">SUM(F307)</f>
        <v>4676000</v>
      </c>
      <c r="G306" s="34"/>
      <c r="H306" s="34" t="n">
        <f aca="false">SUM(H307)</f>
        <v>4676000</v>
      </c>
      <c r="I306" s="34" t="n">
        <f aca="false">SUM(I307)</f>
        <v>4676000</v>
      </c>
      <c r="J306" s="34" t="n">
        <f aca="false">SUM(J307)</f>
        <v>4676000</v>
      </c>
    </row>
    <row r="307" s="27" customFormat="true" ht="15.75" hidden="false" customHeight="false" outlineLevel="0" collapsed="false">
      <c r="A307" s="20" t="s">
        <v>248</v>
      </c>
      <c r="B307" s="21" t="s">
        <v>275</v>
      </c>
      <c r="C307" s="22" t="s">
        <v>70</v>
      </c>
      <c r="D307" s="22" t="s">
        <v>158</v>
      </c>
      <c r="E307" s="22"/>
      <c r="F307" s="34" t="n">
        <f aca="false">SUM(F308,F310)</f>
        <v>4676000</v>
      </c>
      <c r="G307" s="34"/>
      <c r="H307" s="34" t="n">
        <f aca="false">SUM(H308,H310)</f>
        <v>4676000</v>
      </c>
      <c r="I307" s="34" t="n">
        <f aca="false">SUM(I308,I310)</f>
        <v>4676000</v>
      </c>
      <c r="J307" s="34" t="n">
        <f aca="false">SUM(J308,J310)</f>
        <v>4676000</v>
      </c>
    </row>
    <row r="308" s="27" customFormat="true" ht="63" hidden="false" customHeight="false" outlineLevel="0" collapsed="false">
      <c r="A308" s="36" t="s">
        <v>45</v>
      </c>
      <c r="B308" s="29" t="s">
        <v>275</v>
      </c>
      <c r="C308" s="30" t="s">
        <v>70</v>
      </c>
      <c r="D308" s="30" t="s">
        <v>158</v>
      </c>
      <c r="E308" s="30" t="s">
        <v>46</v>
      </c>
      <c r="F308" s="37" t="n">
        <f aca="false">SUM(F309)</f>
        <v>4031000</v>
      </c>
      <c r="G308" s="37"/>
      <c r="H308" s="37" t="n">
        <f aca="false">SUM(H309)</f>
        <v>4031000</v>
      </c>
      <c r="I308" s="37" t="n">
        <f aca="false">SUM(I309)</f>
        <v>4031000</v>
      </c>
      <c r="J308" s="37" t="n">
        <f aca="false">SUM(J309)</f>
        <v>4031000</v>
      </c>
    </row>
    <row r="309" s="27" customFormat="true" ht="15.75" hidden="false" customHeight="false" outlineLevel="0" collapsed="false">
      <c r="A309" s="36" t="s">
        <v>159</v>
      </c>
      <c r="B309" s="29" t="s">
        <v>275</v>
      </c>
      <c r="C309" s="30" t="s">
        <v>70</v>
      </c>
      <c r="D309" s="30" t="s">
        <v>158</v>
      </c>
      <c r="E309" s="30" t="s">
        <v>160</v>
      </c>
      <c r="F309" s="37" t="n">
        <v>4031000</v>
      </c>
      <c r="G309" s="37"/>
      <c r="H309" s="37" t="n">
        <v>4031000</v>
      </c>
      <c r="I309" s="37" t="n">
        <v>4031000</v>
      </c>
      <c r="J309" s="37" t="n">
        <v>4031000</v>
      </c>
    </row>
    <row r="310" s="27" customFormat="true" ht="39.75" hidden="false" customHeight="true" outlineLevel="0" collapsed="false">
      <c r="A310" s="28" t="s">
        <v>32</v>
      </c>
      <c r="B310" s="29" t="s">
        <v>275</v>
      </c>
      <c r="C310" s="30" t="s">
        <v>70</v>
      </c>
      <c r="D310" s="30" t="s">
        <v>158</v>
      </c>
      <c r="E310" s="29" t="s">
        <v>34</v>
      </c>
      <c r="F310" s="37" t="n">
        <f aca="false">SUM(F311)</f>
        <v>645000</v>
      </c>
      <c r="G310" s="37"/>
      <c r="H310" s="37" t="n">
        <f aca="false">SUM(H311)</f>
        <v>645000</v>
      </c>
      <c r="I310" s="37" t="n">
        <f aca="false">SUM(I311)</f>
        <v>645000</v>
      </c>
      <c r="J310" s="37" t="n">
        <f aca="false">SUM(J311)</f>
        <v>645000</v>
      </c>
    </row>
    <row r="311" s="27" customFormat="true" ht="31.5" hidden="false" customHeight="false" outlineLevel="0" collapsed="false">
      <c r="A311" s="28" t="s">
        <v>35</v>
      </c>
      <c r="B311" s="29" t="s">
        <v>275</v>
      </c>
      <c r="C311" s="30" t="s">
        <v>70</v>
      </c>
      <c r="D311" s="30" t="s">
        <v>158</v>
      </c>
      <c r="E311" s="29" t="s">
        <v>36</v>
      </c>
      <c r="F311" s="37" t="n">
        <v>645000</v>
      </c>
      <c r="G311" s="37"/>
      <c r="H311" s="37" t="n">
        <v>645000</v>
      </c>
      <c r="I311" s="37" t="n">
        <v>645000</v>
      </c>
      <c r="J311" s="37" t="n">
        <v>645000</v>
      </c>
      <c r="K311" s="1"/>
    </row>
    <row r="312" customFormat="false" ht="85.5" hidden="false" customHeight="true" outlineLevel="0" collapsed="false">
      <c r="A312" s="20" t="s">
        <v>276</v>
      </c>
      <c r="B312" s="21" t="s">
        <v>277</v>
      </c>
      <c r="C312" s="30"/>
      <c r="D312" s="30"/>
      <c r="E312" s="29"/>
      <c r="F312" s="85" t="n">
        <f aca="false">SUM(F313)</f>
        <v>6000000</v>
      </c>
      <c r="G312" s="85"/>
      <c r="H312" s="85" t="n">
        <f aca="false">SUM(H313)</f>
        <v>6000000</v>
      </c>
      <c r="I312" s="85" t="n">
        <f aca="false">SUM(I313)</f>
        <v>6270000</v>
      </c>
      <c r="J312" s="85" t="n">
        <f aca="false">SUM(J313)</f>
        <v>6533300</v>
      </c>
    </row>
    <row r="313" customFormat="false" ht="94.5" hidden="false" customHeight="false" outlineLevel="0" collapsed="false">
      <c r="A313" s="53" t="s">
        <v>278</v>
      </c>
      <c r="B313" s="21" t="s">
        <v>279</v>
      </c>
      <c r="C313" s="30"/>
      <c r="D313" s="30"/>
      <c r="E313" s="29"/>
      <c r="F313" s="85" t="n">
        <f aca="false">SUM(F314)</f>
        <v>6000000</v>
      </c>
      <c r="G313" s="85"/>
      <c r="H313" s="85" t="n">
        <f aca="false">SUM(H314)</f>
        <v>6000000</v>
      </c>
      <c r="I313" s="85" t="n">
        <f aca="false">SUM(I314)</f>
        <v>6270000</v>
      </c>
      <c r="J313" s="85" t="n">
        <f aca="false">SUM(J314)</f>
        <v>6533300</v>
      </c>
    </row>
    <row r="314" customFormat="false" ht="63" hidden="false" customHeight="false" outlineLevel="0" collapsed="false">
      <c r="A314" s="38" t="s">
        <v>280</v>
      </c>
      <c r="B314" s="65" t="s">
        <v>281</v>
      </c>
      <c r="C314" s="30"/>
      <c r="D314" s="30"/>
      <c r="E314" s="29"/>
      <c r="F314" s="85" t="n">
        <f aca="false">SUM(F315)</f>
        <v>6000000</v>
      </c>
      <c r="G314" s="85"/>
      <c r="H314" s="85" t="n">
        <f aca="false">SUM(H315)</f>
        <v>6000000</v>
      </c>
      <c r="I314" s="85" t="n">
        <f aca="false">SUM(I315)</f>
        <v>6270000</v>
      </c>
      <c r="J314" s="85" t="n">
        <f aca="false">SUM(J315)</f>
        <v>6533300</v>
      </c>
    </row>
    <row r="315" customFormat="false" ht="15.75" hidden="false" customHeight="false" outlineLevel="0" collapsed="false">
      <c r="A315" s="20" t="s">
        <v>91</v>
      </c>
      <c r="B315" s="65" t="s">
        <v>281</v>
      </c>
      <c r="C315" s="22" t="s">
        <v>92</v>
      </c>
      <c r="D315" s="22"/>
      <c r="E315" s="21"/>
      <c r="F315" s="85" t="n">
        <f aca="false">SUM(F316)</f>
        <v>6000000</v>
      </c>
      <c r="G315" s="85"/>
      <c r="H315" s="85" t="n">
        <f aca="false">SUM(H316)</f>
        <v>6000000</v>
      </c>
      <c r="I315" s="85" t="n">
        <f aca="false">SUM(I316)</f>
        <v>6270000</v>
      </c>
      <c r="J315" s="85" t="n">
        <f aca="false">SUM(J316)</f>
        <v>6533300</v>
      </c>
    </row>
    <row r="316" customFormat="false" ht="15.75" hidden="false" customHeight="false" outlineLevel="0" collapsed="false">
      <c r="A316" s="38" t="s">
        <v>282</v>
      </c>
      <c r="B316" s="65" t="s">
        <v>281</v>
      </c>
      <c r="C316" s="22" t="s">
        <v>92</v>
      </c>
      <c r="D316" s="22" t="s">
        <v>188</v>
      </c>
      <c r="E316" s="21"/>
      <c r="F316" s="85" t="n">
        <f aca="false">SUM(F317)</f>
        <v>6000000</v>
      </c>
      <c r="G316" s="85"/>
      <c r="H316" s="85" t="n">
        <f aca="false">SUM(H317)</f>
        <v>6000000</v>
      </c>
      <c r="I316" s="85" t="n">
        <f aca="false">SUM(I317)</f>
        <v>6270000</v>
      </c>
      <c r="J316" s="85" t="n">
        <f aca="false">SUM(J317)</f>
        <v>6533300</v>
      </c>
    </row>
    <row r="317" customFormat="false" ht="15.75" hidden="false" customHeight="false" outlineLevel="0" collapsed="false">
      <c r="A317" s="36" t="s">
        <v>120</v>
      </c>
      <c r="B317" s="66" t="s">
        <v>281</v>
      </c>
      <c r="C317" s="30" t="s">
        <v>92</v>
      </c>
      <c r="D317" s="30" t="s">
        <v>188</v>
      </c>
      <c r="E317" s="66" t="s">
        <v>95</v>
      </c>
      <c r="F317" s="86" t="n">
        <f aca="false">SUM(F318)</f>
        <v>6000000</v>
      </c>
      <c r="G317" s="86"/>
      <c r="H317" s="86" t="n">
        <f aca="false">SUM(H318)</f>
        <v>6000000</v>
      </c>
      <c r="I317" s="86" t="n">
        <f aca="false">SUM(I318)</f>
        <v>6270000</v>
      </c>
      <c r="J317" s="86" t="n">
        <f aca="false">SUM(J318)</f>
        <v>6533300</v>
      </c>
    </row>
    <row r="318" customFormat="false" ht="15.75" hidden="false" customHeight="false" outlineLevel="0" collapsed="false">
      <c r="A318" s="36" t="s">
        <v>96</v>
      </c>
      <c r="B318" s="66" t="s">
        <v>281</v>
      </c>
      <c r="C318" s="30" t="s">
        <v>92</v>
      </c>
      <c r="D318" s="30" t="s">
        <v>188</v>
      </c>
      <c r="E318" s="66" t="s">
        <v>97</v>
      </c>
      <c r="F318" s="58" t="n">
        <v>6000000</v>
      </c>
      <c r="G318" s="58"/>
      <c r="H318" s="58" t="n">
        <v>6000000</v>
      </c>
      <c r="I318" s="58" t="n">
        <v>6270000</v>
      </c>
      <c r="J318" s="58" t="n">
        <v>6533300</v>
      </c>
    </row>
    <row r="319" customFormat="false" ht="47.25" hidden="false" customHeight="false" outlineLevel="0" collapsed="false">
      <c r="A319" s="20" t="s">
        <v>283</v>
      </c>
      <c r="B319" s="21" t="s">
        <v>284</v>
      </c>
      <c r="C319" s="22"/>
      <c r="D319" s="22"/>
      <c r="E319" s="21"/>
      <c r="F319" s="34" t="n">
        <f aca="false">SUM(F320,F327,F383)</f>
        <v>149580300</v>
      </c>
      <c r="G319" s="34" t="n">
        <f aca="false">SUM(G320,G327,G383)</f>
        <v>0</v>
      </c>
      <c r="H319" s="34" t="n">
        <f aca="false">SUM(H320,H327,H383)</f>
        <v>149580300</v>
      </c>
      <c r="I319" s="34" t="n">
        <f aca="false">SUM(I320,I327,I383)</f>
        <v>125168200</v>
      </c>
      <c r="J319" s="34" t="n">
        <f aca="false">SUM(J320,J327,J383)</f>
        <v>125118600</v>
      </c>
    </row>
    <row r="320" customFormat="false" ht="47.25" hidden="false" customHeight="false" outlineLevel="0" collapsed="false">
      <c r="A320" s="20" t="s">
        <v>285</v>
      </c>
      <c r="B320" s="21" t="s">
        <v>286</v>
      </c>
      <c r="C320" s="22"/>
      <c r="D320" s="22"/>
      <c r="E320" s="21"/>
      <c r="F320" s="34" t="n">
        <f aca="false">SUM(F321)</f>
        <v>71017000</v>
      </c>
      <c r="G320" s="34"/>
      <c r="H320" s="34" t="n">
        <f aca="false">SUM(H321)</f>
        <v>71017000</v>
      </c>
      <c r="I320" s="34" t="n">
        <f aca="false">SUM(I321)</f>
        <v>72217000</v>
      </c>
      <c r="J320" s="34" t="n">
        <f aca="false">SUM(J321)</f>
        <v>72217000</v>
      </c>
    </row>
    <row r="321" customFormat="false" ht="51.75" hidden="false" customHeight="true" outlineLevel="0" collapsed="false">
      <c r="A321" s="20" t="s">
        <v>287</v>
      </c>
      <c r="B321" s="21" t="s">
        <v>288</v>
      </c>
      <c r="C321" s="22"/>
      <c r="D321" s="22"/>
      <c r="E321" s="21"/>
      <c r="F321" s="34" t="n">
        <f aca="false">SUM(F322)</f>
        <v>71017000</v>
      </c>
      <c r="G321" s="34"/>
      <c r="H321" s="34" t="n">
        <f aca="false">SUM(H322)</f>
        <v>71017000</v>
      </c>
      <c r="I321" s="34" t="n">
        <f aca="false">SUM(I322)</f>
        <v>72217000</v>
      </c>
      <c r="J321" s="34" t="n">
        <f aca="false">SUM(J322)</f>
        <v>72217000</v>
      </c>
    </row>
    <row r="322" customFormat="false" ht="31.5" hidden="false" customHeight="true" outlineLevel="0" collapsed="false">
      <c r="A322" s="63" t="s">
        <v>259</v>
      </c>
      <c r="B322" s="21" t="s">
        <v>289</v>
      </c>
      <c r="C322" s="22"/>
      <c r="D322" s="22"/>
      <c r="E322" s="21"/>
      <c r="F322" s="34" t="n">
        <f aca="false">SUM(F323)</f>
        <v>71017000</v>
      </c>
      <c r="G322" s="34"/>
      <c r="H322" s="34" t="n">
        <f aca="false">SUM(H323)</f>
        <v>71017000</v>
      </c>
      <c r="I322" s="34" t="n">
        <f aca="false">SUM(I323)</f>
        <v>72217000</v>
      </c>
      <c r="J322" s="34" t="n">
        <f aca="false">SUM(J323)</f>
        <v>72217000</v>
      </c>
    </row>
    <row r="323" customFormat="false" ht="15.75" hidden="false" customHeight="false" outlineLevel="0" collapsed="false">
      <c r="A323" s="33" t="s">
        <v>68</v>
      </c>
      <c r="B323" s="21" t="s">
        <v>289</v>
      </c>
      <c r="C323" s="22" t="s">
        <v>70</v>
      </c>
      <c r="D323" s="22"/>
      <c r="E323" s="21"/>
      <c r="F323" s="34" t="n">
        <f aca="false">SUM(F324)</f>
        <v>71017000</v>
      </c>
      <c r="G323" s="34"/>
      <c r="H323" s="34" t="n">
        <f aca="false">SUM(H324)</f>
        <v>71017000</v>
      </c>
      <c r="I323" s="34" t="n">
        <f aca="false">SUM(I324)</f>
        <v>72217000</v>
      </c>
      <c r="J323" s="34" t="n">
        <f aca="false">SUM(J324)</f>
        <v>72217000</v>
      </c>
    </row>
    <row r="324" customFormat="false" ht="15.75" hidden="false" customHeight="false" outlineLevel="0" collapsed="false">
      <c r="A324" s="33" t="s">
        <v>137</v>
      </c>
      <c r="B324" s="21" t="s">
        <v>289</v>
      </c>
      <c r="C324" s="22" t="s">
        <v>70</v>
      </c>
      <c r="D324" s="22" t="s">
        <v>94</v>
      </c>
      <c r="E324" s="21"/>
      <c r="F324" s="34" t="n">
        <f aca="false">SUM(F325)</f>
        <v>71017000</v>
      </c>
      <c r="G324" s="34"/>
      <c r="H324" s="34" t="n">
        <f aca="false">SUM(H325)</f>
        <v>71017000</v>
      </c>
      <c r="I324" s="34" t="n">
        <f aca="false">SUM(I325)</f>
        <v>72217000</v>
      </c>
      <c r="J324" s="34" t="n">
        <f aca="false">SUM(J325)</f>
        <v>72217000</v>
      </c>
    </row>
    <row r="325" customFormat="false" ht="28.5" hidden="false" customHeight="true" outlineLevel="0" collapsed="false">
      <c r="A325" s="40" t="s">
        <v>61</v>
      </c>
      <c r="B325" s="29" t="s">
        <v>289</v>
      </c>
      <c r="C325" s="30" t="s">
        <v>70</v>
      </c>
      <c r="D325" s="30" t="s">
        <v>94</v>
      </c>
      <c r="E325" s="29" t="s">
        <v>62</v>
      </c>
      <c r="F325" s="37" t="n">
        <f aca="false">SUM(F326)</f>
        <v>71017000</v>
      </c>
      <c r="G325" s="37"/>
      <c r="H325" s="37" t="n">
        <f aca="false">SUM(H326)</f>
        <v>71017000</v>
      </c>
      <c r="I325" s="37" t="n">
        <f aca="false">SUM(I326)</f>
        <v>72217000</v>
      </c>
      <c r="J325" s="37" t="n">
        <f aca="false">SUM(J326)</f>
        <v>72217000</v>
      </c>
    </row>
    <row r="326" customFormat="false" ht="18" hidden="false" customHeight="true" outlineLevel="0" collapsed="false">
      <c r="A326" s="28" t="s">
        <v>63</v>
      </c>
      <c r="B326" s="29" t="s">
        <v>289</v>
      </c>
      <c r="C326" s="30" t="s">
        <v>70</v>
      </c>
      <c r="D326" s="30" t="s">
        <v>94</v>
      </c>
      <c r="E326" s="29" t="s">
        <v>73</v>
      </c>
      <c r="F326" s="37" t="n">
        <v>71017000</v>
      </c>
      <c r="G326" s="37"/>
      <c r="H326" s="37" t="n">
        <v>71017000</v>
      </c>
      <c r="I326" s="37" t="n">
        <v>72217000</v>
      </c>
      <c r="J326" s="37" t="n">
        <v>72217000</v>
      </c>
      <c r="K326" s="84"/>
    </row>
    <row r="327" s="84" customFormat="true" ht="41.25" hidden="false" customHeight="true" outlineLevel="0" collapsed="false">
      <c r="A327" s="20" t="s">
        <v>290</v>
      </c>
      <c r="B327" s="21" t="s">
        <v>291</v>
      </c>
      <c r="C327" s="22"/>
      <c r="D327" s="22"/>
      <c r="E327" s="21"/>
      <c r="F327" s="34" t="n">
        <f aca="false">SUM(F328,F365)</f>
        <v>72712300</v>
      </c>
      <c r="G327" s="34"/>
      <c r="H327" s="34" t="n">
        <f aca="false">SUM(H328,H365)</f>
        <v>72712300</v>
      </c>
      <c r="I327" s="34" t="n">
        <f aca="false">SUM(I328,I365)</f>
        <v>47100200</v>
      </c>
      <c r="J327" s="34" t="n">
        <f aca="false">SUM(J328,J365)</f>
        <v>47050600</v>
      </c>
    </row>
    <row r="328" s="84" customFormat="true" ht="47.25" hidden="false" customHeight="false" outlineLevel="0" collapsed="false">
      <c r="A328" s="20" t="s">
        <v>292</v>
      </c>
      <c r="B328" s="21" t="s">
        <v>293</v>
      </c>
      <c r="C328" s="22"/>
      <c r="D328" s="22"/>
      <c r="E328" s="21"/>
      <c r="F328" s="34" t="n">
        <f aca="false">SUM(F329,F336,F343,F348,F351,F356,F359,F362)</f>
        <v>48389300</v>
      </c>
      <c r="G328" s="34"/>
      <c r="H328" s="34" t="n">
        <f aca="false">SUM(H329,H336,H343,H348,H351,H356,H359,H362)</f>
        <v>48389300</v>
      </c>
      <c r="I328" s="34" t="n">
        <f aca="false">SUM(I329,I336,I343,I348,I351,I356,I359,I362)</f>
        <v>21767200</v>
      </c>
      <c r="J328" s="34" t="n">
        <f aca="false">SUM(J329,J336,J343,J348,J351,J356,J359,J362)</f>
        <v>21705800</v>
      </c>
      <c r="K328" s="87" t="n">
        <f aca="false">F336+F359+F378</f>
        <v>43168300</v>
      </c>
    </row>
    <row r="329" s="84" customFormat="true" ht="33" hidden="false" customHeight="true" outlineLevel="0" collapsed="false">
      <c r="A329" s="63" t="s">
        <v>294</v>
      </c>
      <c r="B329" s="21" t="s">
        <v>295</v>
      </c>
      <c r="C329" s="22"/>
      <c r="D329" s="22"/>
      <c r="E329" s="21"/>
      <c r="F329" s="34" t="n">
        <f aca="false">SUM(F331)</f>
        <v>5659000</v>
      </c>
      <c r="G329" s="34"/>
      <c r="H329" s="34" t="n">
        <f aca="false">SUM(H331)</f>
        <v>5659000</v>
      </c>
      <c r="I329" s="34" t="n">
        <f aca="false">SUM(I331)</f>
        <v>6650000</v>
      </c>
      <c r="J329" s="34" t="n">
        <f aca="false">SUM(J331)</f>
        <v>6650000</v>
      </c>
      <c r="K329" s="87" t="n">
        <f aca="false">F329+F362+F368+F382</f>
        <v>29544000</v>
      </c>
      <c r="L329" s="87" t="n">
        <f aca="false">I329+I362+I368+I382</f>
        <v>31535000</v>
      </c>
      <c r="M329" s="87" t="n">
        <f aca="false">J329+J362+J368+J382</f>
        <v>31535000</v>
      </c>
    </row>
    <row r="330" s="84" customFormat="true" ht="15.75" hidden="false" customHeight="false" outlineLevel="0" collapsed="false">
      <c r="A330" s="20" t="s">
        <v>140</v>
      </c>
      <c r="B330" s="21" t="s">
        <v>295</v>
      </c>
      <c r="C330" s="22" t="s">
        <v>141</v>
      </c>
      <c r="D330" s="22"/>
      <c r="E330" s="21"/>
      <c r="F330" s="34" t="n">
        <f aca="false">SUM(F331)</f>
        <v>5659000</v>
      </c>
      <c r="G330" s="34"/>
      <c r="H330" s="34" t="n">
        <f aca="false">SUM(H331)</f>
        <v>5659000</v>
      </c>
      <c r="I330" s="34" t="n">
        <f aca="false">SUM(I331)</f>
        <v>6650000</v>
      </c>
      <c r="J330" s="34" t="n">
        <f aca="false">SUM(J331)</f>
        <v>6650000</v>
      </c>
    </row>
    <row r="331" s="84" customFormat="true" ht="15.75" hidden="false" customHeight="false" outlineLevel="0" collapsed="false">
      <c r="A331" s="20" t="s">
        <v>296</v>
      </c>
      <c r="B331" s="21" t="s">
        <v>295</v>
      </c>
      <c r="C331" s="22" t="s">
        <v>141</v>
      </c>
      <c r="D331" s="22" t="s">
        <v>72</v>
      </c>
      <c r="E331" s="21"/>
      <c r="F331" s="34" t="n">
        <f aca="false">SUM(F332,F334)</f>
        <v>5659000</v>
      </c>
      <c r="G331" s="34"/>
      <c r="H331" s="34" t="n">
        <f aca="false">SUM(H332,H334)</f>
        <v>5659000</v>
      </c>
      <c r="I331" s="34" t="n">
        <f aca="false">SUM(I332,I334)</f>
        <v>6650000</v>
      </c>
      <c r="J331" s="34" t="n">
        <f aca="false">SUM(J332,J334)</f>
        <v>6650000</v>
      </c>
      <c r="K331" s="87" t="n">
        <f aca="false">I336+I359+I378</f>
        <v>15565200</v>
      </c>
      <c r="L331" s="87" t="n">
        <f aca="false">J336+J359+J378</f>
        <v>15515600</v>
      </c>
      <c r="M331" s="87" t="n">
        <f aca="false">K336+K359+K378</f>
        <v>0</v>
      </c>
    </row>
    <row r="332" s="84" customFormat="true" ht="31.5" hidden="false" customHeight="false" outlineLevel="0" collapsed="false">
      <c r="A332" s="28" t="s">
        <v>32</v>
      </c>
      <c r="B332" s="29" t="s">
        <v>295</v>
      </c>
      <c r="C332" s="30" t="s">
        <v>141</v>
      </c>
      <c r="D332" s="30" t="s">
        <v>72</v>
      </c>
      <c r="E332" s="29" t="s">
        <v>34</v>
      </c>
      <c r="F332" s="37" t="n">
        <f aca="false">SUM(F333)</f>
        <v>5654000</v>
      </c>
      <c r="G332" s="37"/>
      <c r="H332" s="37" t="n">
        <f aca="false">SUM(H333)</f>
        <v>5654000</v>
      </c>
      <c r="I332" s="37" t="n">
        <f aca="false">SUM(I333)</f>
        <v>6645000</v>
      </c>
      <c r="J332" s="37" t="n">
        <f aca="false">SUM(J333)</f>
        <v>6645000</v>
      </c>
    </row>
    <row r="333" s="84" customFormat="true" ht="31.5" hidden="false" customHeight="false" outlineLevel="0" collapsed="false">
      <c r="A333" s="28" t="s">
        <v>35</v>
      </c>
      <c r="B333" s="29" t="s">
        <v>295</v>
      </c>
      <c r="C333" s="30" t="s">
        <v>141</v>
      </c>
      <c r="D333" s="30" t="s">
        <v>72</v>
      </c>
      <c r="E333" s="29" t="s">
        <v>36</v>
      </c>
      <c r="F333" s="37" t="n">
        <v>5654000</v>
      </c>
      <c r="G333" s="37"/>
      <c r="H333" s="37" t="n">
        <v>5654000</v>
      </c>
      <c r="I333" s="37" t="n">
        <v>6645000</v>
      </c>
      <c r="J333" s="37" t="n">
        <v>6645000</v>
      </c>
    </row>
    <row r="334" s="84" customFormat="true" ht="15.75" hidden="false" customHeight="false" outlineLevel="0" collapsed="false">
      <c r="A334" s="28" t="s">
        <v>51</v>
      </c>
      <c r="B334" s="29" t="s">
        <v>295</v>
      </c>
      <c r="C334" s="30" t="s">
        <v>141</v>
      </c>
      <c r="D334" s="30" t="s">
        <v>72</v>
      </c>
      <c r="E334" s="29" t="s">
        <v>52</v>
      </c>
      <c r="F334" s="37" t="n">
        <f aca="false">SUM(F335)</f>
        <v>5000</v>
      </c>
      <c r="G334" s="37"/>
      <c r="H334" s="37" t="n">
        <f aca="false">SUM(H335)</f>
        <v>5000</v>
      </c>
      <c r="I334" s="37" t="n">
        <f aca="false">SUM(I335)</f>
        <v>5000</v>
      </c>
      <c r="J334" s="37" t="n">
        <f aca="false">SUM(J335)</f>
        <v>5000</v>
      </c>
    </row>
    <row r="335" s="84" customFormat="true" ht="15.75" hidden="false" customHeight="false" outlineLevel="0" collapsed="false">
      <c r="A335" s="28" t="s">
        <v>53</v>
      </c>
      <c r="B335" s="29" t="s">
        <v>295</v>
      </c>
      <c r="C335" s="30" t="s">
        <v>141</v>
      </c>
      <c r="D335" s="30" t="s">
        <v>72</v>
      </c>
      <c r="E335" s="29" t="s">
        <v>54</v>
      </c>
      <c r="F335" s="37" t="n">
        <v>5000</v>
      </c>
      <c r="G335" s="37"/>
      <c r="H335" s="37" t="n">
        <v>5000</v>
      </c>
      <c r="I335" s="37" t="n">
        <v>5000</v>
      </c>
      <c r="J335" s="37" t="n">
        <v>5000</v>
      </c>
      <c r="K335" s="1"/>
    </row>
    <row r="336" customFormat="false" ht="51" hidden="false" customHeight="true" outlineLevel="0" collapsed="false">
      <c r="A336" s="20" t="s">
        <v>297</v>
      </c>
      <c r="B336" s="21" t="s">
        <v>298</v>
      </c>
      <c r="C336" s="22"/>
      <c r="D336" s="22"/>
      <c r="E336" s="29"/>
      <c r="F336" s="34" t="n">
        <f aca="false">SUM(F337)</f>
        <v>41989000</v>
      </c>
      <c r="G336" s="34"/>
      <c r="H336" s="34" t="n">
        <f aca="false">SUM(H337)</f>
        <v>41989000</v>
      </c>
      <c r="I336" s="34" t="n">
        <f aca="false">SUM(I337)</f>
        <v>14272000</v>
      </c>
      <c r="J336" s="34" t="n">
        <f aca="false">SUM(J337)</f>
        <v>14272000</v>
      </c>
    </row>
    <row r="337" customFormat="false" ht="15.75" hidden="false" customHeight="false" outlineLevel="0" collapsed="false">
      <c r="A337" s="20" t="s">
        <v>140</v>
      </c>
      <c r="B337" s="21" t="s">
        <v>298</v>
      </c>
      <c r="C337" s="22" t="s">
        <v>141</v>
      </c>
      <c r="D337" s="22"/>
      <c r="E337" s="29"/>
      <c r="F337" s="34" t="n">
        <f aca="false">SUM(F338)</f>
        <v>41989000</v>
      </c>
      <c r="G337" s="34"/>
      <c r="H337" s="34" t="n">
        <f aca="false">SUM(H338)</f>
        <v>41989000</v>
      </c>
      <c r="I337" s="34" t="n">
        <f aca="false">SUM(I338)</f>
        <v>14272000</v>
      </c>
      <c r="J337" s="34" t="n">
        <f aca="false">SUM(J338)</f>
        <v>14272000</v>
      </c>
    </row>
    <row r="338" customFormat="false" ht="20.25" hidden="false" customHeight="true" outlineLevel="0" collapsed="false">
      <c r="A338" s="20" t="s">
        <v>296</v>
      </c>
      <c r="B338" s="21" t="s">
        <v>298</v>
      </c>
      <c r="C338" s="22" t="s">
        <v>141</v>
      </c>
      <c r="D338" s="22" t="s">
        <v>72</v>
      </c>
      <c r="E338" s="29"/>
      <c r="F338" s="34" t="n">
        <f aca="false">SUM(F339,F341)</f>
        <v>41989000</v>
      </c>
      <c r="G338" s="34"/>
      <c r="H338" s="34" t="n">
        <f aca="false">SUM(H339,H341)</f>
        <v>41989000</v>
      </c>
      <c r="I338" s="34" t="n">
        <f aca="false">SUM(I339,I341)</f>
        <v>14272000</v>
      </c>
      <c r="J338" s="34" t="n">
        <f aca="false">SUM(J339,J341)</f>
        <v>14272000</v>
      </c>
    </row>
    <row r="339" customFormat="false" ht="63" hidden="false" customHeight="false" outlineLevel="0" collapsed="false">
      <c r="A339" s="36" t="s">
        <v>45</v>
      </c>
      <c r="B339" s="29" t="s">
        <v>298</v>
      </c>
      <c r="C339" s="30" t="s">
        <v>141</v>
      </c>
      <c r="D339" s="30" t="s">
        <v>72</v>
      </c>
      <c r="E339" s="29" t="s">
        <v>46</v>
      </c>
      <c r="F339" s="37" t="n">
        <f aca="false">SUM(F340)</f>
        <v>12695000</v>
      </c>
      <c r="G339" s="37"/>
      <c r="H339" s="37" t="n">
        <f aca="false">SUM(H340)</f>
        <v>12695000</v>
      </c>
      <c r="I339" s="37" t="n">
        <f aca="false">SUM(I340)</f>
        <v>4101000</v>
      </c>
      <c r="J339" s="37" t="n">
        <f aca="false">SUM(J340)</f>
        <v>4101000</v>
      </c>
    </row>
    <row r="340" customFormat="false" ht="15.75" hidden="false" customHeight="false" outlineLevel="0" collapsed="false">
      <c r="A340" s="36" t="s">
        <v>159</v>
      </c>
      <c r="B340" s="29" t="s">
        <v>298</v>
      </c>
      <c r="C340" s="30" t="s">
        <v>141</v>
      </c>
      <c r="D340" s="30" t="s">
        <v>72</v>
      </c>
      <c r="E340" s="29" t="s">
        <v>160</v>
      </c>
      <c r="F340" s="37" t="n">
        <f aca="false">12354000+341000</f>
        <v>12695000</v>
      </c>
      <c r="G340" s="37"/>
      <c r="H340" s="37" t="n">
        <f aca="false">12354000+341000</f>
        <v>12695000</v>
      </c>
      <c r="I340" s="37" t="n">
        <v>4101000</v>
      </c>
      <c r="J340" s="37" t="n">
        <v>4101000</v>
      </c>
    </row>
    <row r="341" customFormat="false" ht="15.75" hidden="false" customHeight="false" outlineLevel="0" collapsed="false">
      <c r="A341" s="28" t="s">
        <v>299</v>
      </c>
      <c r="B341" s="29" t="s">
        <v>298</v>
      </c>
      <c r="C341" s="30" t="s">
        <v>141</v>
      </c>
      <c r="D341" s="30" t="s">
        <v>72</v>
      </c>
      <c r="E341" s="29" t="s">
        <v>300</v>
      </c>
      <c r="F341" s="37" t="n">
        <f aca="false">SUM(F342)</f>
        <v>29294000</v>
      </c>
      <c r="G341" s="37"/>
      <c r="H341" s="37" t="n">
        <f aca="false">SUM(H342)</f>
        <v>29294000</v>
      </c>
      <c r="I341" s="37" t="n">
        <f aca="false">SUM(I342)</f>
        <v>10171000</v>
      </c>
      <c r="J341" s="37" t="n">
        <f aca="false">SUM(J342)</f>
        <v>10171000</v>
      </c>
    </row>
    <row r="342" customFormat="false" ht="15.75" hidden="false" customHeight="false" outlineLevel="0" collapsed="false">
      <c r="A342" s="28" t="s">
        <v>301</v>
      </c>
      <c r="B342" s="29" t="s">
        <v>298</v>
      </c>
      <c r="C342" s="30" t="s">
        <v>141</v>
      </c>
      <c r="D342" s="30" t="s">
        <v>72</v>
      </c>
      <c r="E342" s="29" t="s">
        <v>302</v>
      </c>
      <c r="F342" s="58" t="n">
        <f aca="false">29635000-341000</f>
        <v>29294000</v>
      </c>
      <c r="G342" s="58"/>
      <c r="H342" s="58" t="n">
        <f aca="false">29635000-341000</f>
        <v>29294000</v>
      </c>
      <c r="I342" s="58" t="n">
        <v>10171000</v>
      </c>
      <c r="J342" s="58" t="n">
        <v>10171000</v>
      </c>
    </row>
    <row r="343" customFormat="false" ht="47.25" hidden="true" customHeight="false" outlineLevel="0" collapsed="false">
      <c r="A343" s="20" t="s">
        <v>303</v>
      </c>
      <c r="B343" s="21" t="s">
        <v>304</v>
      </c>
      <c r="C343" s="22" t="s">
        <v>141</v>
      </c>
      <c r="D343" s="22" t="s">
        <v>72</v>
      </c>
      <c r="E343" s="21"/>
      <c r="F343" s="34" t="n">
        <f aca="false">SUM(F344)</f>
        <v>0</v>
      </c>
      <c r="G343" s="34"/>
      <c r="H343" s="34" t="n">
        <f aca="false">SUM(H344)</f>
        <v>0</v>
      </c>
      <c r="I343" s="34" t="n">
        <f aca="false">SUM(I344)</f>
        <v>0</v>
      </c>
      <c r="J343" s="34" t="n">
        <f aca="false">SUM(J344)</f>
        <v>0</v>
      </c>
    </row>
    <row r="344" customFormat="false" ht="15.75" hidden="true" customHeight="false" outlineLevel="0" collapsed="false">
      <c r="A344" s="20" t="s">
        <v>140</v>
      </c>
      <c r="B344" s="21" t="s">
        <v>304</v>
      </c>
      <c r="C344" s="22" t="s">
        <v>141</v>
      </c>
      <c r="D344" s="22"/>
      <c r="E344" s="21"/>
      <c r="F344" s="34" t="n">
        <f aca="false">SUM(F345)</f>
        <v>0</v>
      </c>
      <c r="G344" s="34"/>
      <c r="H344" s="34" t="n">
        <f aca="false">SUM(H345)</f>
        <v>0</v>
      </c>
      <c r="I344" s="34" t="n">
        <f aca="false">SUM(I345)</f>
        <v>0</v>
      </c>
      <c r="J344" s="34" t="n">
        <f aca="false">SUM(J345)</f>
        <v>0</v>
      </c>
    </row>
    <row r="345" customFormat="false" ht="15.75" hidden="true" customHeight="false" outlineLevel="0" collapsed="false">
      <c r="A345" s="20" t="s">
        <v>296</v>
      </c>
      <c r="B345" s="21" t="s">
        <v>304</v>
      </c>
      <c r="C345" s="22" t="s">
        <v>141</v>
      </c>
      <c r="D345" s="22" t="s">
        <v>72</v>
      </c>
      <c r="E345" s="21"/>
      <c r="F345" s="34" t="n">
        <f aca="false">SUM(F346)</f>
        <v>0</v>
      </c>
      <c r="G345" s="34"/>
      <c r="H345" s="34" t="n">
        <f aca="false">SUM(H346)</f>
        <v>0</v>
      </c>
      <c r="I345" s="34" t="n">
        <f aca="false">SUM(I346)</f>
        <v>0</v>
      </c>
      <c r="J345" s="34" t="n">
        <f aca="false">SUM(J346)</f>
        <v>0</v>
      </c>
    </row>
    <row r="346" customFormat="false" ht="63" hidden="true" customHeight="false" outlineLevel="0" collapsed="false">
      <c r="A346" s="36" t="s">
        <v>45</v>
      </c>
      <c r="B346" s="29" t="s">
        <v>304</v>
      </c>
      <c r="C346" s="30" t="s">
        <v>141</v>
      </c>
      <c r="D346" s="30" t="s">
        <v>72</v>
      </c>
      <c r="E346" s="29" t="s">
        <v>34</v>
      </c>
      <c r="F346" s="37" t="n">
        <f aca="false">SUM(F347)</f>
        <v>0</v>
      </c>
      <c r="G346" s="37"/>
      <c r="H346" s="37" t="n">
        <f aca="false">SUM(H347)</f>
        <v>0</v>
      </c>
      <c r="I346" s="37" t="n">
        <f aca="false">SUM(I347)</f>
        <v>0</v>
      </c>
      <c r="J346" s="37" t="n">
        <f aca="false">SUM(J347)</f>
        <v>0</v>
      </c>
    </row>
    <row r="347" customFormat="false" ht="15.75" hidden="true" customHeight="false" outlineLevel="0" collapsed="false">
      <c r="A347" s="36" t="s">
        <v>159</v>
      </c>
      <c r="B347" s="29" t="s">
        <v>304</v>
      </c>
      <c r="C347" s="30" t="s">
        <v>141</v>
      </c>
      <c r="D347" s="30" t="s">
        <v>72</v>
      </c>
      <c r="E347" s="29" t="s">
        <v>36</v>
      </c>
      <c r="F347" s="58"/>
      <c r="G347" s="58"/>
      <c r="H347" s="58"/>
      <c r="I347" s="58"/>
      <c r="J347" s="58"/>
    </row>
    <row r="348" customFormat="false" ht="47.25" hidden="true" customHeight="false" outlineLevel="0" collapsed="false">
      <c r="A348" s="88" t="s">
        <v>305</v>
      </c>
      <c r="B348" s="89" t="s">
        <v>306</v>
      </c>
      <c r="C348" s="22" t="s">
        <v>141</v>
      </c>
      <c r="D348" s="22" t="s">
        <v>72</v>
      </c>
      <c r="E348" s="21"/>
      <c r="F348" s="34" t="n">
        <f aca="false">SUM(F349)</f>
        <v>0</v>
      </c>
      <c r="G348" s="34"/>
      <c r="H348" s="34" t="n">
        <f aca="false">SUM(H349)</f>
        <v>0</v>
      </c>
      <c r="I348" s="34" t="n">
        <f aca="false">SUM(I349)</f>
        <v>0</v>
      </c>
      <c r="J348" s="34" t="n">
        <f aca="false">SUM(J349)</f>
        <v>0</v>
      </c>
    </row>
    <row r="349" customFormat="false" ht="63" hidden="true" customHeight="false" outlineLevel="0" collapsed="false">
      <c r="A349" s="36" t="s">
        <v>45</v>
      </c>
      <c r="B349" s="90" t="s">
        <v>306</v>
      </c>
      <c r="C349" s="30" t="s">
        <v>141</v>
      </c>
      <c r="D349" s="30" t="s">
        <v>72</v>
      </c>
      <c r="E349" s="29" t="s">
        <v>34</v>
      </c>
      <c r="F349" s="37" t="n">
        <f aca="false">SUM(F350)</f>
        <v>0</v>
      </c>
      <c r="G349" s="37"/>
      <c r="H349" s="37" t="n">
        <f aca="false">SUM(H350)</f>
        <v>0</v>
      </c>
      <c r="I349" s="37" t="n">
        <f aca="false">SUM(I350)</f>
        <v>0</v>
      </c>
      <c r="J349" s="37" t="n">
        <f aca="false">SUM(J350)</f>
        <v>0</v>
      </c>
    </row>
    <row r="350" customFormat="false" ht="15.75" hidden="true" customHeight="false" outlineLevel="0" collapsed="false">
      <c r="A350" s="36" t="s">
        <v>159</v>
      </c>
      <c r="B350" s="90" t="s">
        <v>306</v>
      </c>
      <c r="C350" s="30" t="s">
        <v>141</v>
      </c>
      <c r="D350" s="30" t="s">
        <v>72</v>
      </c>
      <c r="E350" s="29" t="s">
        <v>36</v>
      </c>
      <c r="F350" s="58"/>
      <c r="G350" s="58"/>
      <c r="H350" s="58"/>
      <c r="I350" s="58"/>
      <c r="J350" s="58"/>
    </row>
    <row r="351" customFormat="false" ht="47.25" hidden="true" customHeight="false" outlineLevel="0" collapsed="false">
      <c r="A351" s="20" t="s">
        <v>307</v>
      </c>
      <c r="B351" s="21" t="s">
        <v>304</v>
      </c>
      <c r="C351" s="22" t="s">
        <v>141</v>
      </c>
      <c r="D351" s="22" t="s">
        <v>72</v>
      </c>
      <c r="E351" s="21"/>
      <c r="F351" s="34" t="n">
        <f aca="false">SUM(F352)</f>
        <v>0</v>
      </c>
      <c r="G351" s="34"/>
      <c r="H351" s="34" t="n">
        <f aca="false">SUM(H352)</f>
        <v>0</v>
      </c>
      <c r="I351" s="34" t="n">
        <f aca="false">SUM(I352)</f>
        <v>0</v>
      </c>
      <c r="J351" s="34" t="n">
        <f aca="false">SUM(J352)</f>
        <v>0</v>
      </c>
    </row>
    <row r="352" customFormat="false" ht="15.75" hidden="true" customHeight="false" outlineLevel="0" collapsed="false">
      <c r="A352" s="20" t="s">
        <v>140</v>
      </c>
      <c r="B352" s="21" t="s">
        <v>304</v>
      </c>
      <c r="C352" s="22" t="s">
        <v>141</v>
      </c>
      <c r="D352" s="22"/>
      <c r="E352" s="21"/>
      <c r="F352" s="34" t="n">
        <f aca="false">SUM(F353)</f>
        <v>0</v>
      </c>
      <c r="G352" s="34"/>
      <c r="H352" s="34" t="n">
        <f aca="false">SUM(H353)</f>
        <v>0</v>
      </c>
      <c r="I352" s="34" t="n">
        <f aca="false">SUM(I353)</f>
        <v>0</v>
      </c>
      <c r="J352" s="34" t="n">
        <f aca="false">SUM(J353)</f>
        <v>0</v>
      </c>
    </row>
    <row r="353" customFormat="false" ht="15.75" hidden="true" customHeight="false" outlineLevel="0" collapsed="false">
      <c r="A353" s="20" t="s">
        <v>296</v>
      </c>
      <c r="B353" s="21" t="s">
        <v>304</v>
      </c>
      <c r="C353" s="22" t="s">
        <v>141</v>
      </c>
      <c r="D353" s="22" t="s">
        <v>72</v>
      </c>
      <c r="E353" s="21"/>
      <c r="F353" s="34" t="n">
        <f aca="false">SUM(F354)</f>
        <v>0</v>
      </c>
      <c r="G353" s="34"/>
      <c r="H353" s="34" t="n">
        <f aca="false">SUM(H354)</f>
        <v>0</v>
      </c>
      <c r="I353" s="34" t="n">
        <f aca="false">SUM(I354)</f>
        <v>0</v>
      </c>
      <c r="J353" s="34" t="n">
        <f aca="false">SUM(J354)</f>
        <v>0</v>
      </c>
    </row>
    <row r="354" customFormat="false" ht="15.75" hidden="true" customHeight="false" outlineLevel="0" collapsed="false">
      <c r="A354" s="28" t="s">
        <v>89</v>
      </c>
      <c r="B354" s="29" t="s">
        <v>304</v>
      </c>
      <c r="C354" s="30" t="s">
        <v>141</v>
      </c>
      <c r="D354" s="30" t="s">
        <v>72</v>
      </c>
      <c r="E354" s="29" t="s">
        <v>95</v>
      </c>
      <c r="F354" s="37" t="n">
        <f aca="false">SUM(F355)</f>
        <v>0</v>
      </c>
      <c r="G354" s="37"/>
      <c r="H354" s="37" t="n">
        <f aca="false">SUM(H355)</f>
        <v>0</v>
      </c>
      <c r="I354" s="37" t="n">
        <f aca="false">SUM(I355)</f>
        <v>0</v>
      </c>
      <c r="J354" s="37" t="n">
        <f aca="false">SUM(J355)</f>
        <v>0</v>
      </c>
    </row>
    <row r="355" customFormat="false" ht="15.75" hidden="true" customHeight="false" outlineLevel="0" collapsed="false">
      <c r="A355" s="28" t="s">
        <v>308</v>
      </c>
      <c r="B355" s="29" t="s">
        <v>304</v>
      </c>
      <c r="C355" s="30" t="s">
        <v>141</v>
      </c>
      <c r="D355" s="30" t="s">
        <v>72</v>
      </c>
      <c r="E355" s="29" t="s">
        <v>250</v>
      </c>
      <c r="F355" s="58"/>
      <c r="G355" s="58"/>
      <c r="H355" s="58"/>
      <c r="I355" s="58"/>
      <c r="J355" s="58"/>
    </row>
    <row r="356" customFormat="false" ht="47.25" hidden="true" customHeight="false" outlineLevel="0" collapsed="false">
      <c r="A356" s="20" t="s">
        <v>305</v>
      </c>
      <c r="B356" s="89" t="s">
        <v>306</v>
      </c>
      <c r="C356" s="22" t="s">
        <v>141</v>
      </c>
      <c r="D356" s="22" t="s">
        <v>72</v>
      </c>
      <c r="E356" s="21"/>
      <c r="F356" s="34" t="n">
        <f aca="false">SUM(F357)</f>
        <v>0</v>
      </c>
      <c r="G356" s="34"/>
      <c r="H356" s="34" t="n">
        <f aca="false">SUM(H357)</f>
        <v>0</v>
      </c>
      <c r="I356" s="34" t="n">
        <f aca="false">SUM(I357)</f>
        <v>0</v>
      </c>
      <c r="J356" s="34" t="n">
        <f aca="false">SUM(J357)</f>
        <v>0</v>
      </c>
    </row>
    <row r="357" customFormat="false" ht="15.75" hidden="true" customHeight="false" outlineLevel="0" collapsed="false">
      <c r="A357" s="28" t="s">
        <v>89</v>
      </c>
      <c r="B357" s="90" t="s">
        <v>306</v>
      </c>
      <c r="C357" s="30" t="s">
        <v>141</v>
      </c>
      <c r="D357" s="30" t="s">
        <v>72</v>
      </c>
      <c r="E357" s="29" t="s">
        <v>95</v>
      </c>
      <c r="F357" s="37" t="n">
        <f aca="false">SUM(F358)</f>
        <v>0</v>
      </c>
      <c r="G357" s="37"/>
      <c r="H357" s="37" t="n">
        <f aca="false">SUM(H358)</f>
        <v>0</v>
      </c>
      <c r="I357" s="37" t="n">
        <f aca="false">SUM(I358)</f>
        <v>0</v>
      </c>
      <c r="J357" s="37" t="n">
        <f aca="false">SUM(J358)</f>
        <v>0</v>
      </c>
    </row>
    <row r="358" customFormat="false" ht="15.75" hidden="true" customHeight="false" outlineLevel="0" collapsed="false">
      <c r="A358" s="28" t="s">
        <v>308</v>
      </c>
      <c r="B358" s="90" t="s">
        <v>306</v>
      </c>
      <c r="C358" s="30" t="s">
        <v>141</v>
      </c>
      <c r="D358" s="30" t="s">
        <v>72</v>
      </c>
      <c r="E358" s="29" t="s">
        <v>250</v>
      </c>
      <c r="F358" s="37"/>
      <c r="G358" s="37"/>
      <c r="H358" s="37"/>
      <c r="I358" s="37"/>
      <c r="J358" s="37"/>
      <c r="K358" s="84"/>
    </row>
    <row r="359" s="84" customFormat="true" ht="78.75" hidden="false" customHeight="false" outlineLevel="0" collapsed="false">
      <c r="A359" s="20" t="s">
        <v>309</v>
      </c>
      <c r="B359" s="21" t="s">
        <v>310</v>
      </c>
      <c r="C359" s="30"/>
      <c r="D359" s="30"/>
      <c r="E359" s="91"/>
      <c r="F359" s="34" t="n">
        <f aca="false">SUM(F360)</f>
        <v>740300</v>
      </c>
      <c r="G359" s="34"/>
      <c r="H359" s="34" t="n">
        <f aca="false">SUM(H360)</f>
        <v>740300</v>
      </c>
      <c r="I359" s="34" t="n">
        <f aca="false">SUM(I360)</f>
        <v>844200</v>
      </c>
      <c r="J359" s="34" t="n">
        <f aca="false">SUM(J360)</f>
        <v>782800</v>
      </c>
    </row>
    <row r="360" s="84" customFormat="true" ht="31.5" hidden="false" customHeight="false" outlineLevel="0" collapsed="false">
      <c r="A360" s="28" t="s">
        <v>32</v>
      </c>
      <c r="B360" s="29" t="s">
        <v>310</v>
      </c>
      <c r="C360" s="30" t="s">
        <v>141</v>
      </c>
      <c r="D360" s="30"/>
      <c r="E360" s="29" t="s">
        <v>34</v>
      </c>
      <c r="F360" s="34" t="n">
        <f aca="false">SUM(F361)</f>
        <v>740300</v>
      </c>
      <c r="G360" s="34"/>
      <c r="H360" s="34" t="n">
        <f aca="false">SUM(H361)</f>
        <v>740300</v>
      </c>
      <c r="I360" s="34" t="n">
        <f aca="false">SUM(I361)</f>
        <v>844200</v>
      </c>
      <c r="J360" s="34" t="n">
        <f aca="false">SUM(J361)</f>
        <v>782800</v>
      </c>
    </row>
    <row r="361" s="84" customFormat="true" ht="31.5" hidden="false" customHeight="false" outlineLevel="0" collapsed="false">
      <c r="A361" s="28" t="s">
        <v>35</v>
      </c>
      <c r="B361" s="29" t="s">
        <v>310</v>
      </c>
      <c r="C361" s="30" t="s">
        <v>141</v>
      </c>
      <c r="D361" s="30" t="s">
        <v>72</v>
      </c>
      <c r="E361" s="29" t="s">
        <v>36</v>
      </c>
      <c r="F361" s="58" t="n">
        <v>740300</v>
      </c>
      <c r="G361" s="58"/>
      <c r="H361" s="58" t="n">
        <v>740300</v>
      </c>
      <c r="I361" s="58" t="n">
        <v>844200</v>
      </c>
      <c r="J361" s="58" t="n">
        <v>782800</v>
      </c>
    </row>
    <row r="362" s="84" customFormat="true" ht="78.75" hidden="false" customHeight="false" outlineLevel="0" collapsed="false">
      <c r="A362" s="20" t="s">
        <v>311</v>
      </c>
      <c r="B362" s="21" t="s">
        <v>312</v>
      </c>
      <c r="C362" s="22" t="s">
        <v>141</v>
      </c>
      <c r="D362" s="22" t="s">
        <v>72</v>
      </c>
      <c r="E362" s="21"/>
      <c r="F362" s="34" t="n">
        <f aca="false">SUM(F363)</f>
        <v>1000</v>
      </c>
      <c r="G362" s="34"/>
      <c r="H362" s="34" t="n">
        <f aca="false">SUM(H363)</f>
        <v>1000</v>
      </c>
      <c r="I362" s="34" t="n">
        <f aca="false">SUM(I363)</f>
        <v>1000</v>
      </c>
      <c r="J362" s="34" t="n">
        <f aca="false">SUM(J363)</f>
        <v>1000</v>
      </c>
    </row>
    <row r="363" s="84" customFormat="true" ht="31.5" hidden="false" customHeight="false" outlineLevel="0" collapsed="false">
      <c r="A363" s="28" t="s">
        <v>32</v>
      </c>
      <c r="B363" s="29" t="s">
        <v>312</v>
      </c>
      <c r="C363" s="30" t="s">
        <v>141</v>
      </c>
      <c r="D363" s="30" t="s">
        <v>72</v>
      </c>
      <c r="E363" s="29" t="s">
        <v>34</v>
      </c>
      <c r="F363" s="34" t="n">
        <f aca="false">SUM(F364)</f>
        <v>1000</v>
      </c>
      <c r="G363" s="34"/>
      <c r="H363" s="34" t="n">
        <f aca="false">SUM(H364)</f>
        <v>1000</v>
      </c>
      <c r="I363" s="34" t="n">
        <f aca="false">SUM(I364)</f>
        <v>1000</v>
      </c>
      <c r="J363" s="34" t="n">
        <f aca="false">SUM(J364)</f>
        <v>1000</v>
      </c>
    </row>
    <row r="364" s="84" customFormat="true" ht="31.5" hidden="false" customHeight="false" outlineLevel="0" collapsed="false">
      <c r="A364" s="28" t="s">
        <v>35</v>
      </c>
      <c r="B364" s="29" t="s">
        <v>312</v>
      </c>
      <c r="C364" s="30" t="s">
        <v>141</v>
      </c>
      <c r="D364" s="30" t="s">
        <v>72</v>
      </c>
      <c r="E364" s="29" t="s">
        <v>36</v>
      </c>
      <c r="F364" s="37" t="n">
        <v>1000</v>
      </c>
      <c r="G364" s="37"/>
      <c r="H364" s="37" t="n">
        <v>1000</v>
      </c>
      <c r="I364" s="37" t="n">
        <v>1000</v>
      </c>
      <c r="J364" s="37" t="n">
        <v>1000</v>
      </c>
    </row>
    <row r="365" s="84" customFormat="true" ht="31.5" hidden="false" customHeight="false" outlineLevel="0" collapsed="false">
      <c r="A365" s="20" t="s">
        <v>313</v>
      </c>
      <c r="B365" s="21" t="s">
        <v>314</v>
      </c>
      <c r="C365" s="22"/>
      <c r="D365" s="22"/>
      <c r="E365" s="21"/>
      <c r="F365" s="34" t="n">
        <f aca="false">SUM(F366,F375,F380)</f>
        <v>24323000</v>
      </c>
      <c r="G365" s="34"/>
      <c r="H365" s="34" t="n">
        <f aca="false">SUM(H366,H375,H380)</f>
        <v>24323000</v>
      </c>
      <c r="I365" s="34" t="n">
        <f aca="false">SUM(I366,I375,I380)</f>
        <v>25333000</v>
      </c>
      <c r="J365" s="34" t="n">
        <f aca="false">SUM(J366,J375,J380)</f>
        <v>25344800</v>
      </c>
    </row>
    <row r="366" s="84" customFormat="true" ht="31.5" hidden="false" customHeight="false" outlineLevel="0" collapsed="false">
      <c r="A366" s="63" t="s">
        <v>315</v>
      </c>
      <c r="B366" s="21" t="s">
        <v>316</v>
      </c>
      <c r="C366" s="22"/>
      <c r="D366" s="22"/>
      <c r="E366" s="29"/>
      <c r="F366" s="34" t="n">
        <f aca="false">SUM(F367)</f>
        <v>23883000</v>
      </c>
      <c r="G366" s="34"/>
      <c r="H366" s="34" t="n">
        <f aca="false">SUM(H367)</f>
        <v>23883000</v>
      </c>
      <c r="I366" s="34" t="n">
        <f aca="false">SUM(I367)</f>
        <v>24883000</v>
      </c>
      <c r="J366" s="34" t="n">
        <f aca="false">SUM(J367)</f>
        <v>24883000</v>
      </c>
    </row>
    <row r="367" s="84" customFormat="true" ht="15.75" hidden="false" customHeight="false" outlineLevel="0" collapsed="false">
      <c r="A367" s="20" t="s">
        <v>140</v>
      </c>
      <c r="B367" s="21" t="s">
        <v>316</v>
      </c>
      <c r="C367" s="22" t="s">
        <v>141</v>
      </c>
      <c r="D367" s="22"/>
      <c r="E367" s="29"/>
      <c r="F367" s="34" t="n">
        <f aca="false">SUM(F368)</f>
        <v>23883000</v>
      </c>
      <c r="G367" s="34"/>
      <c r="H367" s="34" t="n">
        <f aca="false">SUM(H368)</f>
        <v>23883000</v>
      </c>
      <c r="I367" s="34" t="n">
        <f aca="false">SUM(I368)</f>
        <v>24883000</v>
      </c>
      <c r="J367" s="34" t="n">
        <f aca="false">SUM(J368)</f>
        <v>24883000</v>
      </c>
    </row>
    <row r="368" s="84" customFormat="true" ht="15.75" hidden="false" customHeight="false" outlineLevel="0" collapsed="false">
      <c r="A368" s="20" t="s">
        <v>296</v>
      </c>
      <c r="B368" s="21" t="s">
        <v>316</v>
      </c>
      <c r="C368" s="22" t="s">
        <v>141</v>
      </c>
      <c r="D368" s="22" t="s">
        <v>72</v>
      </c>
      <c r="E368" s="29"/>
      <c r="F368" s="34" t="n">
        <f aca="false">SUM(F369,F371,F373)</f>
        <v>23883000</v>
      </c>
      <c r="G368" s="34"/>
      <c r="H368" s="34" t="n">
        <f aca="false">SUM(H369,H371,H373)</f>
        <v>23883000</v>
      </c>
      <c r="I368" s="34" t="n">
        <f aca="false">SUM(I369,I371,I373)</f>
        <v>24883000</v>
      </c>
      <c r="J368" s="34" t="n">
        <f aca="false">SUM(J369,J371,J373)</f>
        <v>24883000</v>
      </c>
    </row>
    <row r="369" s="84" customFormat="true" ht="63" hidden="false" customHeight="false" outlineLevel="0" collapsed="false">
      <c r="A369" s="36" t="s">
        <v>45</v>
      </c>
      <c r="B369" s="29" t="s">
        <v>316</v>
      </c>
      <c r="C369" s="30" t="s">
        <v>141</v>
      </c>
      <c r="D369" s="30" t="s">
        <v>72</v>
      </c>
      <c r="E369" s="29" t="s">
        <v>46</v>
      </c>
      <c r="F369" s="37" t="n">
        <f aca="false">SUM(F370)</f>
        <v>21865000</v>
      </c>
      <c r="G369" s="37"/>
      <c r="H369" s="37" t="n">
        <f aca="false">SUM(H370)</f>
        <v>21865000</v>
      </c>
      <c r="I369" s="37" t="n">
        <f aca="false">SUM(I370)</f>
        <v>21865000</v>
      </c>
      <c r="J369" s="37" t="n">
        <f aca="false">SUM(J370)</f>
        <v>21865000</v>
      </c>
    </row>
    <row r="370" s="84" customFormat="true" ht="15.75" hidden="false" customHeight="false" outlineLevel="0" collapsed="false">
      <c r="A370" s="36" t="s">
        <v>159</v>
      </c>
      <c r="B370" s="29" t="s">
        <v>316</v>
      </c>
      <c r="C370" s="30" t="s">
        <v>141</v>
      </c>
      <c r="D370" s="30" t="s">
        <v>72</v>
      </c>
      <c r="E370" s="29" t="s">
        <v>160</v>
      </c>
      <c r="F370" s="37" t="n">
        <v>21865000</v>
      </c>
      <c r="G370" s="37"/>
      <c r="H370" s="37" t="n">
        <v>21865000</v>
      </c>
      <c r="I370" s="37" t="n">
        <v>21865000</v>
      </c>
      <c r="J370" s="37" t="n">
        <v>21865000</v>
      </c>
    </row>
    <row r="371" s="84" customFormat="true" ht="31.5" hidden="false" customHeight="false" outlineLevel="0" collapsed="false">
      <c r="A371" s="28" t="s">
        <v>32</v>
      </c>
      <c r="B371" s="29" t="s">
        <v>316</v>
      </c>
      <c r="C371" s="30" t="s">
        <v>141</v>
      </c>
      <c r="D371" s="30" t="s">
        <v>72</v>
      </c>
      <c r="E371" s="29" t="s">
        <v>34</v>
      </c>
      <c r="F371" s="37" t="n">
        <f aca="false">SUM(F372)</f>
        <v>2018000</v>
      </c>
      <c r="G371" s="37"/>
      <c r="H371" s="37" t="n">
        <f aca="false">SUM(H372)</f>
        <v>2018000</v>
      </c>
      <c r="I371" s="37" t="n">
        <f aca="false">SUM(I372)</f>
        <v>3018000</v>
      </c>
      <c r="J371" s="37" t="n">
        <f aca="false">SUM(J372)</f>
        <v>3018000</v>
      </c>
    </row>
    <row r="372" s="84" customFormat="true" ht="31.5" hidden="false" customHeight="false" outlineLevel="0" collapsed="false">
      <c r="A372" s="28" t="s">
        <v>35</v>
      </c>
      <c r="B372" s="29" t="s">
        <v>316</v>
      </c>
      <c r="C372" s="30" t="s">
        <v>141</v>
      </c>
      <c r="D372" s="30" t="s">
        <v>72</v>
      </c>
      <c r="E372" s="29" t="s">
        <v>36</v>
      </c>
      <c r="F372" s="37" t="n">
        <v>2018000</v>
      </c>
      <c r="G372" s="37"/>
      <c r="H372" s="37" t="n">
        <v>2018000</v>
      </c>
      <c r="I372" s="37" t="n">
        <v>3018000</v>
      </c>
      <c r="J372" s="37" t="n">
        <v>3018000</v>
      </c>
    </row>
    <row r="373" s="84" customFormat="true" ht="15.75" hidden="true" customHeight="false" outlineLevel="0" collapsed="false">
      <c r="A373" s="28" t="s">
        <v>51</v>
      </c>
      <c r="B373" s="29" t="s">
        <v>316</v>
      </c>
      <c r="C373" s="30" t="s">
        <v>141</v>
      </c>
      <c r="D373" s="30" t="s">
        <v>72</v>
      </c>
      <c r="E373" s="29" t="s">
        <v>52</v>
      </c>
      <c r="F373" s="37" t="n">
        <f aca="false">SUM(F374)</f>
        <v>0</v>
      </c>
      <c r="G373" s="37"/>
      <c r="H373" s="37" t="n">
        <f aca="false">SUM(H374)</f>
        <v>0</v>
      </c>
      <c r="I373" s="37" t="n">
        <f aca="false">SUM(I374)</f>
        <v>0</v>
      </c>
      <c r="J373" s="37" t="n">
        <f aca="false">SUM(J374)</f>
        <v>0</v>
      </c>
    </row>
    <row r="374" s="84" customFormat="true" ht="15.75" hidden="true" customHeight="false" outlineLevel="0" collapsed="false">
      <c r="A374" s="28" t="s">
        <v>53</v>
      </c>
      <c r="B374" s="29" t="s">
        <v>316</v>
      </c>
      <c r="C374" s="30" t="s">
        <v>141</v>
      </c>
      <c r="D374" s="30" t="s">
        <v>72</v>
      </c>
      <c r="E374" s="29" t="s">
        <v>54</v>
      </c>
      <c r="F374" s="37"/>
      <c r="G374" s="37"/>
      <c r="H374" s="37"/>
      <c r="I374" s="37"/>
      <c r="J374" s="37"/>
      <c r="K374" s="1"/>
    </row>
    <row r="375" customFormat="false" ht="47.25" hidden="false" customHeight="false" outlineLevel="0" collapsed="false">
      <c r="A375" s="20" t="s">
        <v>317</v>
      </c>
      <c r="B375" s="21" t="s">
        <v>318</v>
      </c>
      <c r="C375" s="22"/>
      <c r="D375" s="22"/>
      <c r="E375" s="21"/>
      <c r="F375" s="34" t="n">
        <f aca="false">SUM(F376)</f>
        <v>439000</v>
      </c>
      <c r="G375" s="34"/>
      <c r="H375" s="34" t="n">
        <f aca="false">SUM(H376)</f>
        <v>439000</v>
      </c>
      <c r="I375" s="34" t="n">
        <f aca="false">SUM(I376)</f>
        <v>449000</v>
      </c>
      <c r="J375" s="34" t="n">
        <f aca="false">SUM(J376)</f>
        <v>460800</v>
      </c>
    </row>
    <row r="376" customFormat="false" ht="15.75" hidden="false" customHeight="false" outlineLevel="0" collapsed="false">
      <c r="A376" s="20" t="s">
        <v>140</v>
      </c>
      <c r="B376" s="21" t="s">
        <v>318</v>
      </c>
      <c r="C376" s="22" t="s">
        <v>141</v>
      </c>
      <c r="D376" s="22"/>
      <c r="E376" s="21"/>
      <c r="F376" s="34" t="n">
        <f aca="false">SUM(F377)</f>
        <v>439000</v>
      </c>
      <c r="G376" s="34"/>
      <c r="H376" s="34" t="n">
        <f aca="false">SUM(H377)</f>
        <v>439000</v>
      </c>
      <c r="I376" s="34" t="n">
        <f aca="false">SUM(I377)</f>
        <v>449000</v>
      </c>
      <c r="J376" s="34" t="n">
        <f aca="false">SUM(J377)</f>
        <v>460800</v>
      </c>
    </row>
    <row r="377" customFormat="false" ht="15.75" hidden="false" customHeight="false" outlineLevel="0" collapsed="false">
      <c r="A377" s="20" t="s">
        <v>296</v>
      </c>
      <c r="B377" s="21" t="s">
        <v>318</v>
      </c>
      <c r="C377" s="22" t="s">
        <v>141</v>
      </c>
      <c r="D377" s="22" t="s">
        <v>72</v>
      </c>
      <c r="E377" s="21"/>
      <c r="F377" s="34" t="n">
        <f aca="false">SUM(F378)</f>
        <v>439000</v>
      </c>
      <c r="G377" s="34"/>
      <c r="H377" s="34" t="n">
        <f aca="false">SUM(H378)</f>
        <v>439000</v>
      </c>
      <c r="I377" s="34" t="n">
        <f aca="false">SUM(I378)</f>
        <v>449000</v>
      </c>
      <c r="J377" s="34" t="n">
        <f aca="false">SUM(J378)</f>
        <v>460800</v>
      </c>
    </row>
    <row r="378" customFormat="false" ht="31.5" hidden="false" customHeight="false" outlineLevel="0" collapsed="false">
      <c r="A378" s="28" t="s">
        <v>32</v>
      </c>
      <c r="B378" s="29" t="s">
        <v>318</v>
      </c>
      <c r="C378" s="30" t="s">
        <v>141</v>
      </c>
      <c r="D378" s="30" t="s">
        <v>72</v>
      </c>
      <c r="E378" s="29" t="s">
        <v>34</v>
      </c>
      <c r="F378" s="37" t="n">
        <f aca="false">SUM(F379)</f>
        <v>439000</v>
      </c>
      <c r="G378" s="37"/>
      <c r="H378" s="37" t="n">
        <f aca="false">SUM(H379)</f>
        <v>439000</v>
      </c>
      <c r="I378" s="37" t="n">
        <f aca="false">SUM(I379)</f>
        <v>449000</v>
      </c>
      <c r="J378" s="37" t="n">
        <f aca="false">SUM(J379)</f>
        <v>460800</v>
      </c>
    </row>
    <row r="379" customFormat="false" ht="31.5" hidden="false" customHeight="false" outlineLevel="0" collapsed="false">
      <c r="A379" s="28" t="s">
        <v>35</v>
      </c>
      <c r="B379" s="29" t="s">
        <v>318</v>
      </c>
      <c r="C379" s="30" t="s">
        <v>141</v>
      </c>
      <c r="D379" s="30" t="s">
        <v>72</v>
      </c>
      <c r="E379" s="29" t="s">
        <v>36</v>
      </c>
      <c r="F379" s="37" t="n">
        <v>439000</v>
      </c>
      <c r="G379" s="37"/>
      <c r="H379" s="37" t="n">
        <v>439000</v>
      </c>
      <c r="I379" s="37" t="n">
        <v>449000</v>
      </c>
      <c r="J379" s="37" t="n">
        <v>460800</v>
      </c>
    </row>
    <row r="380" customFormat="false" ht="47.25" hidden="false" customHeight="false" outlineLevel="0" collapsed="false">
      <c r="A380" s="20" t="s">
        <v>319</v>
      </c>
      <c r="B380" s="21" t="s">
        <v>320</v>
      </c>
      <c r="C380" s="22" t="s">
        <v>141</v>
      </c>
      <c r="D380" s="22" t="s">
        <v>72</v>
      </c>
      <c r="E380" s="29"/>
      <c r="F380" s="37" t="n">
        <f aca="false">F381</f>
        <v>1000</v>
      </c>
      <c r="G380" s="37"/>
      <c r="H380" s="37" t="n">
        <f aca="false">H381</f>
        <v>1000</v>
      </c>
      <c r="I380" s="37" t="n">
        <f aca="false">I381</f>
        <v>1000</v>
      </c>
      <c r="J380" s="37" t="n">
        <f aca="false">J381</f>
        <v>1000</v>
      </c>
    </row>
    <row r="381" customFormat="false" ht="31.5" hidden="false" customHeight="false" outlineLevel="0" collapsed="false">
      <c r="A381" s="28" t="s">
        <v>32</v>
      </c>
      <c r="B381" s="29" t="s">
        <v>320</v>
      </c>
      <c r="C381" s="30" t="s">
        <v>141</v>
      </c>
      <c r="D381" s="30" t="s">
        <v>72</v>
      </c>
      <c r="E381" s="29" t="s">
        <v>34</v>
      </c>
      <c r="F381" s="37" t="n">
        <f aca="false">F382</f>
        <v>1000</v>
      </c>
      <c r="G381" s="37"/>
      <c r="H381" s="37" t="n">
        <f aca="false">H382</f>
        <v>1000</v>
      </c>
      <c r="I381" s="37" t="n">
        <f aca="false">I382</f>
        <v>1000</v>
      </c>
      <c r="J381" s="37" t="n">
        <f aca="false">J382</f>
        <v>1000</v>
      </c>
    </row>
    <row r="382" customFormat="false" ht="31.5" hidden="false" customHeight="false" outlineLevel="0" collapsed="false">
      <c r="A382" s="28" t="s">
        <v>35</v>
      </c>
      <c r="B382" s="29" t="s">
        <v>320</v>
      </c>
      <c r="C382" s="30" t="s">
        <v>141</v>
      </c>
      <c r="D382" s="30" t="s">
        <v>72</v>
      </c>
      <c r="E382" s="29" t="s">
        <v>36</v>
      </c>
      <c r="F382" s="92" t="n">
        <v>1000</v>
      </c>
      <c r="G382" s="92"/>
      <c r="H382" s="92" t="n">
        <v>1000</v>
      </c>
      <c r="I382" s="92" t="n">
        <v>1000</v>
      </c>
      <c r="J382" s="92" t="n">
        <v>1000</v>
      </c>
    </row>
    <row r="383" customFormat="false" ht="47.25" hidden="false" customHeight="false" outlineLevel="0" collapsed="false">
      <c r="A383" s="20" t="s">
        <v>321</v>
      </c>
      <c r="B383" s="21" t="s">
        <v>322</v>
      </c>
      <c r="C383" s="22"/>
      <c r="D383" s="22"/>
      <c r="E383" s="21"/>
      <c r="F383" s="34" t="n">
        <f aca="false">SUM(F384,F397)</f>
        <v>5851000</v>
      </c>
      <c r="G383" s="34"/>
      <c r="H383" s="34" t="n">
        <f aca="false">SUM(H384,H397)</f>
        <v>5851000</v>
      </c>
      <c r="I383" s="34" t="n">
        <f aca="false">SUM(I384,I397)</f>
        <v>5851000</v>
      </c>
      <c r="J383" s="34" t="n">
        <f aca="false">SUM(J384,J397)</f>
        <v>5851000</v>
      </c>
    </row>
    <row r="384" customFormat="false" ht="31.5" hidden="false" customHeight="false" outlineLevel="0" collapsed="false">
      <c r="A384" s="20" t="s">
        <v>323</v>
      </c>
      <c r="B384" s="21" t="s">
        <v>324</v>
      </c>
      <c r="C384" s="22"/>
      <c r="D384" s="22"/>
      <c r="E384" s="21"/>
      <c r="F384" s="34" t="n">
        <f aca="false">SUM(F385,F390,F400)</f>
        <v>5851000</v>
      </c>
      <c r="G384" s="34"/>
      <c r="H384" s="34" t="n">
        <f aca="false">SUM(H385,H390,H400)</f>
        <v>5851000</v>
      </c>
      <c r="I384" s="34" t="n">
        <f aca="false">SUM(I385,I390,I400)</f>
        <v>5851000</v>
      </c>
      <c r="J384" s="34" t="n">
        <f aca="false">SUM(J385,J390,J400)</f>
        <v>5851000</v>
      </c>
    </row>
    <row r="385" customFormat="false" ht="31.5" hidden="false" customHeight="false" outlineLevel="0" collapsed="false">
      <c r="A385" s="20" t="s">
        <v>269</v>
      </c>
      <c r="B385" s="21" t="s">
        <v>325</v>
      </c>
      <c r="C385" s="22"/>
      <c r="D385" s="22"/>
      <c r="E385" s="21"/>
      <c r="F385" s="34" t="n">
        <f aca="false">SUM(F386)</f>
        <v>5535000</v>
      </c>
      <c r="G385" s="34"/>
      <c r="H385" s="34" t="n">
        <f aca="false">SUM(H386)</f>
        <v>5535000</v>
      </c>
      <c r="I385" s="34" t="n">
        <f aca="false">SUM(I386)</f>
        <v>5535000</v>
      </c>
      <c r="J385" s="34" t="n">
        <f aca="false">SUM(J386)</f>
        <v>5535000</v>
      </c>
    </row>
    <row r="386" customFormat="false" ht="15.75" hidden="false" customHeight="false" outlineLevel="0" collapsed="false">
      <c r="A386" s="20" t="s">
        <v>140</v>
      </c>
      <c r="B386" s="21" t="s">
        <v>325</v>
      </c>
      <c r="C386" s="22" t="s">
        <v>141</v>
      </c>
      <c r="D386" s="22"/>
      <c r="E386" s="21"/>
      <c r="F386" s="34" t="n">
        <f aca="false">SUM(F387)</f>
        <v>5535000</v>
      </c>
      <c r="G386" s="34"/>
      <c r="H386" s="34" t="n">
        <f aca="false">SUM(H387)</f>
        <v>5535000</v>
      </c>
      <c r="I386" s="34" t="n">
        <f aca="false">SUM(I387)</f>
        <v>5535000</v>
      </c>
      <c r="J386" s="34" t="n">
        <f aca="false">SUM(J387)</f>
        <v>5535000</v>
      </c>
    </row>
    <row r="387" customFormat="false" ht="15.75" hidden="false" customHeight="false" outlineLevel="0" collapsed="false">
      <c r="A387" s="20" t="s">
        <v>326</v>
      </c>
      <c r="B387" s="21" t="s">
        <v>325</v>
      </c>
      <c r="C387" s="22" t="s">
        <v>141</v>
      </c>
      <c r="D387" s="22" t="s">
        <v>188</v>
      </c>
      <c r="E387" s="21"/>
      <c r="F387" s="34" t="n">
        <f aca="false">SUM(F388)</f>
        <v>5535000</v>
      </c>
      <c r="G387" s="34"/>
      <c r="H387" s="34" t="n">
        <f aca="false">SUM(H388)</f>
        <v>5535000</v>
      </c>
      <c r="I387" s="34" t="n">
        <f aca="false">SUM(I388)</f>
        <v>5535000</v>
      </c>
      <c r="J387" s="34" t="n">
        <f aca="false">SUM(J388)</f>
        <v>5535000</v>
      </c>
    </row>
    <row r="388" customFormat="false" ht="63" hidden="false" customHeight="false" outlineLevel="0" collapsed="false">
      <c r="A388" s="36" t="s">
        <v>45</v>
      </c>
      <c r="B388" s="29" t="s">
        <v>325</v>
      </c>
      <c r="C388" s="30" t="s">
        <v>141</v>
      </c>
      <c r="D388" s="30" t="s">
        <v>188</v>
      </c>
      <c r="E388" s="29" t="s">
        <v>46</v>
      </c>
      <c r="F388" s="37" t="n">
        <f aca="false">SUM(F389)</f>
        <v>5535000</v>
      </c>
      <c r="G388" s="37"/>
      <c r="H388" s="37" t="n">
        <f aca="false">SUM(H389)</f>
        <v>5535000</v>
      </c>
      <c r="I388" s="37" t="n">
        <f aca="false">SUM(I389)</f>
        <v>5535000</v>
      </c>
      <c r="J388" s="37" t="n">
        <f aca="false">SUM(J389)</f>
        <v>5535000</v>
      </c>
    </row>
    <row r="389" customFormat="false" ht="31.5" hidden="false" customHeight="false" outlineLevel="0" collapsed="false">
      <c r="A389" s="36" t="s">
        <v>47</v>
      </c>
      <c r="B389" s="29" t="s">
        <v>325</v>
      </c>
      <c r="C389" s="30" t="s">
        <v>141</v>
      </c>
      <c r="D389" s="30" t="s">
        <v>188</v>
      </c>
      <c r="E389" s="29" t="s">
        <v>48</v>
      </c>
      <c r="F389" s="37" t="n">
        <v>5535000</v>
      </c>
      <c r="G389" s="37"/>
      <c r="H389" s="37" t="n">
        <v>5535000</v>
      </c>
      <c r="I389" s="37" t="n">
        <v>5535000</v>
      </c>
      <c r="J389" s="37" t="n">
        <v>5535000</v>
      </c>
    </row>
    <row r="390" customFormat="false" ht="31.5" hidden="false" customHeight="false" outlineLevel="0" collapsed="false">
      <c r="A390" s="38" t="s">
        <v>49</v>
      </c>
      <c r="B390" s="21" t="s">
        <v>327</v>
      </c>
      <c r="C390" s="22"/>
      <c r="D390" s="22"/>
      <c r="E390" s="21"/>
      <c r="F390" s="34" t="n">
        <f aca="false">SUM(F391)</f>
        <v>316000</v>
      </c>
      <c r="G390" s="34"/>
      <c r="H390" s="34" t="n">
        <f aca="false">SUM(H391)</f>
        <v>316000</v>
      </c>
      <c r="I390" s="34" t="n">
        <f aca="false">SUM(I391)</f>
        <v>316000</v>
      </c>
      <c r="J390" s="34" t="n">
        <f aca="false">SUM(J391)</f>
        <v>316000</v>
      </c>
    </row>
    <row r="391" customFormat="false" ht="15.75" hidden="false" customHeight="false" outlineLevel="0" collapsed="false">
      <c r="A391" s="20" t="s">
        <v>140</v>
      </c>
      <c r="B391" s="21" t="s">
        <v>327</v>
      </c>
      <c r="C391" s="22" t="s">
        <v>141</v>
      </c>
      <c r="D391" s="22"/>
      <c r="E391" s="21"/>
      <c r="F391" s="34" t="n">
        <f aca="false">SUM(F392)</f>
        <v>316000</v>
      </c>
      <c r="G391" s="34"/>
      <c r="H391" s="34" t="n">
        <f aca="false">SUM(H392)</f>
        <v>316000</v>
      </c>
      <c r="I391" s="34" t="n">
        <f aca="false">SUM(I392)</f>
        <v>316000</v>
      </c>
      <c r="J391" s="34" t="n">
        <f aca="false">SUM(J392)</f>
        <v>316000</v>
      </c>
    </row>
    <row r="392" customFormat="false" ht="15.75" hidden="false" customHeight="false" outlineLevel="0" collapsed="false">
      <c r="A392" s="20" t="s">
        <v>326</v>
      </c>
      <c r="B392" s="21" t="s">
        <v>327</v>
      </c>
      <c r="C392" s="22" t="s">
        <v>141</v>
      </c>
      <c r="D392" s="22" t="s">
        <v>188</v>
      </c>
      <c r="E392" s="21"/>
      <c r="F392" s="34" t="n">
        <f aca="false">SUM(F393,F395)</f>
        <v>316000</v>
      </c>
      <c r="G392" s="34"/>
      <c r="H392" s="34" t="n">
        <f aca="false">SUM(H393,H395)</f>
        <v>316000</v>
      </c>
      <c r="I392" s="34" t="n">
        <f aca="false">SUM(I393,I395)</f>
        <v>316000</v>
      </c>
      <c r="J392" s="34" t="n">
        <f aca="false">SUM(J393,J395)</f>
        <v>316000</v>
      </c>
    </row>
    <row r="393" customFormat="false" ht="31.5" hidden="false" customHeight="false" outlineLevel="0" collapsed="false">
      <c r="A393" s="28" t="s">
        <v>32</v>
      </c>
      <c r="B393" s="29" t="s">
        <v>327</v>
      </c>
      <c r="C393" s="30" t="s">
        <v>141</v>
      </c>
      <c r="D393" s="30" t="s">
        <v>188</v>
      </c>
      <c r="E393" s="29" t="s">
        <v>34</v>
      </c>
      <c r="F393" s="37" t="n">
        <f aca="false">SUM(F394)</f>
        <v>301000</v>
      </c>
      <c r="G393" s="37"/>
      <c r="H393" s="37" t="n">
        <f aca="false">SUM(H394)</f>
        <v>301000</v>
      </c>
      <c r="I393" s="37" t="n">
        <f aca="false">SUM(I394)</f>
        <v>301000</v>
      </c>
      <c r="J393" s="37" t="n">
        <f aca="false">SUM(J394)</f>
        <v>301000</v>
      </c>
    </row>
    <row r="394" customFormat="false" ht="31.5" hidden="false" customHeight="false" outlineLevel="0" collapsed="false">
      <c r="A394" s="28" t="s">
        <v>35</v>
      </c>
      <c r="B394" s="29" t="s">
        <v>327</v>
      </c>
      <c r="C394" s="29" t="s">
        <v>141</v>
      </c>
      <c r="D394" s="29" t="s">
        <v>188</v>
      </c>
      <c r="E394" s="29" t="s">
        <v>36</v>
      </c>
      <c r="F394" s="37" t="n">
        <v>301000</v>
      </c>
      <c r="G394" s="37"/>
      <c r="H394" s="37" t="n">
        <v>301000</v>
      </c>
      <c r="I394" s="37" t="n">
        <v>301000</v>
      </c>
      <c r="J394" s="37" t="n">
        <v>301000</v>
      </c>
    </row>
    <row r="395" customFormat="false" ht="15.75" hidden="false" customHeight="false" outlineLevel="0" collapsed="false">
      <c r="A395" s="28" t="s">
        <v>51</v>
      </c>
      <c r="B395" s="29" t="s">
        <v>327</v>
      </c>
      <c r="C395" s="30" t="s">
        <v>141</v>
      </c>
      <c r="D395" s="30" t="s">
        <v>188</v>
      </c>
      <c r="E395" s="29" t="s">
        <v>52</v>
      </c>
      <c r="F395" s="37" t="n">
        <f aca="false">SUM(F396)</f>
        <v>15000</v>
      </c>
      <c r="G395" s="37"/>
      <c r="H395" s="37" t="n">
        <f aca="false">SUM(H396)</f>
        <v>15000</v>
      </c>
      <c r="I395" s="37" t="n">
        <f aca="false">SUM(I396)</f>
        <v>15000</v>
      </c>
      <c r="J395" s="37" t="n">
        <f aca="false">SUM(J396)</f>
        <v>15000</v>
      </c>
    </row>
    <row r="396" customFormat="false" ht="15.75" hidden="false" customHeight="false" outlineLevel="0" collapsed="false">
      <c r="A396" s="28" t="s">
        <v>53</v>
      </c>
      <c r="B396" s="29" t="s">
        <v>327</v>
      </c>
      <c r="C396" s="30" t="s">
        <v>141</v>
      </c>
      <c r="D396" s="30" t="s">
        <v>188</v>
      </c>
      <c r="E396" s="29" t="s">
        <v>54</v>
      </c>
      <c r="F396" s="37" t="n">
        <v>15000</v>
      </c>
      <c r="G396" s="37"/>
      <c r="H396" s="37" t="n">
        <v>15000</v>
      </c>
      <c r="I396" s="37" t="n">
        <v>15000</v>
      </c>
      <c r="J396" s="37" t="n">
        <v>15000</v>
      </c>
    </row>
    <row r="397" customFormat="false" ht="63" hidden="true" customHeight="false" outlineLevel="0" collapsed="false">
      <c r="A397" s="20" t="s">
        <v>328</v>
      </c>
      <c r="B397" s="21" t="s">
        <v>329</v>
      </c>
      <c r="C397" s="22" t="s">
        <v>141</v>
      </c>
      <c r="D397" s="22" t="s">
        <v>188</v>
      </c>
      <c r="E397" s="93"/>
      <c r="F397" s="34" t="n">
        <f aca="false">F398</f>
        <v>0</v>
      </c>
      <c r="G397" s="34"/>
      <c r="H397" s="34" t="n">
        <f aca="false">H398</f>
        <v>0</v>
      </c>
      <c r="I397" s="34" t="n">
        <f aca="false">I398</f>
        <v>0</v>
      </c>
      <c r="J397" s="34" t="n">
        <f aca="false">J398</f>
        <v>0</v>
      </c>
    </row>
    <row r="398" customFormat="false" ht="31.5" hidden="true" customHeight="false" outlineLevel="0" collapsed="false">
      <c r="A398" s="28" t="s">
        <v>32</v>
      </c>
      <c r="B398" s="29" t="s">
        <v>329</v>
      </c>
      <c r="C398" s="30" t="s">
        <v>141</v>
      </c>
      <c r="D398" s="30" t="s">
        <v>188</v>
      </c>
      <c r="E398" s="93" t="s">
        <v>34</v>
      </c>
      <c r="F398" s="37" t="n">
        <f aca="false">F399</f>
        <v>0</v>
      </c>
      <c r="G398" s="37"/>
      <c r="H398" s="37" t="n">
        <f aca="false">H399</f>
        <v>0</v>
      </c>
      <c r="I398" s="37" t="n">
        <f aca="false">I399</f>
        <v>0</v>
      </c>
      <c r="J398" s="37" t="n">
        <f aca="false">J399</f>
        <v>0</v>
      </c>
    </row>
    <row r="399" customFormat="false" ht="31.5" hidden="true" customHeight="false" outlineLevel="0" collapsed="false">
      <c r="A399" s="28" t="s">
        <v>35</v>
      </c>
      <c r="B399" s="29" t="s">
        <v>329</v>
      </c>
      <c r="C399" s="29" t="s">
        <v>141</v>
      </c>
      <c r="D399" s="29" t="s">
        <v>188</v>
      </c>
      <c r="E399" s="93" t="s">
        <v>36</v>
      </c>
      <c r="F399" s="58"/>
      <c r="G399" s="58"/>
      <c r="H399" s="58"/>
      <c r="I399" s="58"/>
      <c r="J399" s="58"/>
    </row>
    <row r="400" customFormat="false" ht="63" hidden="true" customHeight="false" outlineLevel="0" collapsed="false">
      <c r="A400" s="20" t="s">
        <v>330</v>
      </c>
      <c r="B400" s="21" t="s">
        <v>331</v>
      </c>
      <c r="C400" s="22" t="s">
        <v>141</v>
      </c>
      <c r="D400" s="22" t="s">
        <v>188</v>
      </c>
      <c r="E400" s="21"/>
      <c r="F400" s="60" t="n">
        <f aca="false">F401</f>
        <v>0</v>
      </c>
      <c r="G400" s="60"/>
      <c r="H400" s="60" t="n">
        <f aca="false">H401</f>
        <v>0</v>
      </c>
      <c r="I400" s="60" t="n">
        <f aca="false">I401</f>
        <v>0</v>
      </c>
      <c r="J400" s="60" t="n">
        <f aca="false">J401</f>
        <v>0</v>
      </c>
    </row>
    <row r="401" customFormat="false" ht="31.5" hidden="true" customHeight="false" outlineLevel="0" collapsed="false">
      <c r="A401" s="28" t="s">
        <v>32</v>
      </c>
      <c r="B401" s="29" t="s">
        <v>331</v>
      </c>
      <c r="C401" s="30" t="s">
        <v>141</v>
      </c>
      <c r="D401" s="30" t="s">
        <v>188</v>
      </c>
      <c r="E401" s="93" t="s">
        <v>34</v>
      </c>
      <c r="F401" s="50" t="n">
        <f aca="false">F402</f>
        <v>0</v>
      </c>
      <c r="G401" s="50"/>
      <c r="H401" s="50" t="n">
        <f aca="false">H402</f>
        <v>0</v>
      </c>
      <c r="I401" s="50" t="n">
        <f aca="false">I402</f>
        <v>0</v>
      </c>
      <c r="J401" s="50" t="n">
        <f aca="false">J402</f>
        <v>0</v>
      </c>
    </row>
    <row r="402" customFormat="false" ht="31.5" hidden="true" customHeight="false" outlineLevel="0" collapsed="false">
      <c r="A402" s="28" t="s">
        <v>35</v>
      </c>
      <c r="B402" s="29" t="s">
        <v>331</v>
      </c>
      <c r="C402" s="29" t="s">
        <v>141</v>
      </c>
      <c r="D402" s="29" t="s">
        <v>188</v>
      </c>
      <c r="E402" s="93" t="s">
        <v>36</v>
      </c>
      <c r="F402" s="37"/>
      <c r="G402" s="37"/>
      <c r="H402" s="37"/>
      <c r="I402" s="37"/>
      <c r="J402" s="37"/>
    </row>
    <row r="403" customFormat="false" ht="47.25" hidden="false" customHeight="false" outlineLevel="0" collapsed="false">
      <c r="A403" s="20" t="s">
        <v>332</v>
      </c>
      <c r="B403" s="21" t="s">
        <v>333</v>
      </c>
      <c r="C403" s="22"/>
      <c r="D403" s="22"/>
      <c r="E403" s="22"/>
      <c r="F403" s="34" t="n">
        <f aca="false">SUM(F404,F423,F430)</f>
        <v>25173000</v>
      </c>
      <c r="G403" s="34" t="n">
        <f aca="false">SUM(G404,G423,G430)</f>
        <v>0</v>
      </c>
      <c r="H403" s="34" t="n">
        <f aca="false">SUM(H404,H423,H430)</f>
        <v>25173000</v>
      </c>
      <c r="I403" s="34" t="n">
        <f aca="false">SUM(I404,I423,I430)</f>
        <v>25173000</v>
      </c>
      <c r="J403" s="34" t="n">
        <f aca="false">SUM(J404,J423,J430)</f>
        <v>25173000</v>
      </c>
    </row>
    <row r="404" customFormat="false" ht="73.5" hidden="false" customHeight="true" outlineLevel="0" collapsed="false">
      <c r="A404" s="20" t="s">
        <v>334</v>
      </c>
      <c r="B404" s="21" t="s">
        <v>335</v>
      </c>
      <c r="C404" s="22"/>
      <c r="D404" s="22"/>
      <c r="E404" s="21"/>
      <c r="F404" s="34" t="n">
        <f aca="false">SUM(F405,F411,F417)</f>
        <v>275000</v>
      </c>
      <c r="G404" s="34"/>
      <c r="H404" s="34" t="n">
        <f aca="false">SUM(H405,H411,H417)</f>
        <v>275000</v>
      </c>
      <c r="I404" s="34" t="n">
        <f aca="false">SUM(I405,I411,I417)</f>
        <v>275000</v>
      </c>
      <c r="J404" s="34" t="n">
        <f aca="false">SUM(J405,J411,J417)</f>
        <v>275000</v>
      </c>
    </row>
    <row r="405" customFormat="false" ht="47.25" hidden="false" customHeight="false" outlineLevel="0" collapsed="false">
      <c r="A405" s="20" t="s">
        <v>336</v>
      </c>
      <c r="B405" s="21" t="s">
        <v>337</v>
      </c>
      <c r="C405" s="22"/>
      <c r="D405" s="22"/>
      <c r="E405" s="21"/>
      <c r="F405" s="34" t="n">
        <f aca="false">SUM(F406)</f>
        <v>120000</v>
      </c>
      <c r="G405" s="34"/>
      <c r="H405" s="34" t="n">
        <f aca="false">SUM(H406)</f>
        <v>120000</v>
      </c>
      <c r="I405" s="34" t="n">
        <f aca="false">SUM(I406)</f>
        <v>120000</v>
      </c>
      <c r="J405" s="34" t="n">
        <f aca="false">SUM(J406)</f>
        <v>120000</v>
      </c>
    </row>
    <row r="406" customFormat="false" ht="47.25" hidden="false" customHeight="false" outlineLevel="0" collapsed="false">
      <c r="A406" s="20" t="s">
        <v>338</v>
      </c>
      <c r="B406" s="21" t="s">
        <v>339</v>
      </c>
      <c r="C406" s="22"/>
      <c r="D406" s="22"/>
      <c r="E406" s="21"/>
      <c r="F406" s="34" t="n">
        <f aca="false">SUM(F407)</f>
        <v>120000</v>
      </c>
      <c r="G406" s="34"/>
      <c r="H406" s="34" t="n">
        <f aca="false">SUM(H407)</f>
        <v>120000</v>
      </c>
      <c r="I406" s="34" t="n">
        <f aca="false">SUM(I407)</f>
        <v>120000</v>
      </c>
      <c r="J406" s="34" t="n">
        <f aca="false">SUM(J407)</f>
        <v>120000</v>
      </c>
    </row>
    <row r="407" customFormat="false" ht="15.75" hidden="false" customHeight="false" outlineLevel="0" collapsed="false">
      <c r="A407" s="33" t="s">
        <v>68</v>
      </c>
      <c r="B407" s="21" t="s">
        <v>339</v>
      </c>
      <c r="C407" s="22" t="s">
        <v>70</v>
      </c>
      <c r="D407" s="22"/>
      <c r="E407" s="21"/>
      <c r="F407" s="34" t="n">
        <f aca="false">SUM(F408)</f>
        <v>120000</v>
      </c>
      <c r="G407" s="34"/>
      <c r="H407" s="34" t="n">
        <f aca="false">SUM(H408)</f>
        <v>120000</v>
      </c>
      <c r="I407" s="34" t="n">
        <f aca="false">SUM(I408)</f>
        <v>120000</v>
      </c>
      <c r="J407" s="34" t="n">
        <f aca="false">SUM(J408)</f>
        <v>120000</v>
      </c>
    </row>
    <row r="408" customFormat="false" ht="15.75" hidden="false" customHeight="false" outlineLevel="0" collapsed="false">
      <c r="A408" s="20" t="s">
        <v>340</v>
      </c>
      <c r="B408" s="21" t="s">
        <v>339</v>
      </c>
      <c r="C408" s="22" t="s">
        <v>70</v>
      </c>
      <c r="D408" s="22" t="s">
        <v>70</v>
      </c>
      <c r="E408" s="21"/>
      <c r="F408" s="34" t="n">
        <f aca="false">SUM(F409)</f>
        <v>120000</v>
      </c>
      <c r="G408" s="34"/>
      <c r="H408" s="34" t="n">
        <f aca="false">SUM(H409)</f>
        <v>120000</v>
      </c>
      <c r="I408" s="34" t="n">
        <f aca="false">SUM(I409)</f>
        <v>120000</v>
      </c>
      <c r="J408" s="34" t="n">
        <f aca="false">SUM(J409)</f>
        <v>120000</v>
      </c>
      <c r="K408" s="19"/>
    </row>
    <row r="409" s="19" customFormat="true" ht="31.5" hidden="false" customHeight="false" outlineLevel="0" collapsed="false">
      <c r="A409" s="28" t="s">
        <v>32</v>
      </c>
      <c r="B409" s="29" t="s">
        <v>339</v>
      </c>
      <c r="C409" s="30" t="s">
        <v>70</v>
      </c>
      <c r="D409" s="30" t="s">
        <v>70</v>
      </c>
      <c r="E409" s="29" t="s">
        <v>34</v>
      </c>
      <c r="F409" s="37" t="n">
        <f aca="false">SUM(F410)</f>
        <v>120000</v>
      </c>
      <c r="G409" s="37"/>
      <c r="H409" s="37" t="n">
        <f aca="false">SUM(H410)</f>
        <v>120000</v>
      </c>
      <c r="I409" s="37" t="n">
        <f aca="false">SUM(I410)</f>
        <v>120000</v>
      </c>
      <c r="J409" s="37" t="n">
        <f aca="false">SUM(J410)</f>
        <v>120000</v>
      </c>
      <c r="K409" s="1"/>
    </row>
    <row r="410" customFormat="false" ht="31.5" hidden="false" customHeight="false" outlineLevel="0" collapsed="false">
      <c r="A410" s="28" t="s">
        <v>35</v>
      </c>
      <c r="B410" s="29" t="s">
        <v>339</v>
      </c>
      <c r="C410" s="30" t="s">
        <v>70</v>
      </c>
      <c r="D410" s="30" t="s">
        <v>70</v>
      </c>
      <c r="E410" s="29" t="s">
        <v>36</v>
      </c>
      <c r="F410" s="37" t="n">
        <v>120000</v>
      </c>
      <c r="G410" s="37"/>
      <c r="H410" s="37" t="n">
        <v>120000</v>
      </c>
      <c r="I410" s="37" t="n">
        <v>120000</v>
      </c>
      <c r="J410" s="37" t="n">
        <v>120000</v>
      </c>
    </row>
    <row r="411" customFormat="false" ht="47.25" hidden="false" customHeight="false" outlineLevel="0" collapsed="false">
      <c r="A411" s="20" t="s">
        <v>341</v>
      </c>
      <c r="B411" s="21" t="s">
        <v>342</v>
      </c>
      <c r="C411" s="22"/>
      <c r="D411" s="22"/>
      <c r="E411" s="21"/>
      <c r="F411" s="34" t="n">
        <f aca="false">SUM(F412)</f>
        <v>45000</v>
      </c>
      <c r="G411" s="34"/>
      <c r="H411" s="34" t="n">
        <f aca="false">SUM(H412)</f>
        <v>45000</v>
      </c>
      <c r="I411" s="34" t="n">
        <f aca="false">SUM(I412)</f>
        <v>45000</v>
      </c>
      <c r="J411" s="34" t="n">
        <f aca="false">SUM(J412)</f>
        <v>45000</v>
      </c>
    </row>
    <row r="412" customFormat="false" ht="31.5" hidden="false" customHeight="false" outlineLevel="0" collapsed="false">
      <c r="A412" s="20" t="s">
        <v>343</v>
      </c>
      <c r="B412" s="21" t="s">
        <v>344</v>
      </c>
      <c r="C412" s="22"/>
      <c r="D412" s="22"/>
      <c r="E412" s="21"/>
      <c r="F412" s="34" t="n">
        <f aca="false">SUM(F415)</f>
        <v>45000</v>
      </c>
      <c r="G412" s="34"/>
      <c r="H412" s="34" t="n">
        <f aca="false">SUM(H415)</f>
        <v>45000</v>
      </c>
      <c r="I412" s="34" t="n">
        <f aca="false">SUM(I415)</f>
        <v>45000</v>
      </c>
      <c r="J412" s="34" t="n">
        <f aca="false">SUM(J415)</f>
        <v>45000</v>
      </c>
    </row>
    <row r="413" customFormat="false" ht="15.75" hidden="false" customHeight="false" outlineLevel="0" collapsed="false">
      <c r="A413" s="33" t="s">
        <v>68</v>
      </c>
      <c r="B413" s="21" t="s">
        <v>344</v>
      </c>
      <c r="C413" s="22" t="s">
        <v>70</v>
      </c>
      <c r="D413" s="22"/>
      <c r="E413" s="21"/>
      <c r="F413" s="34" t="n">
        <f aca="false">SUM(F414)</f>
        <v>45000</v>
      </c>
      <c r="G413" s="34"/>
      <c r="H413" s="34" t="n">
        <f aca="false">SUM(H414)</f>
        <v>45000</v>
      </c>
      <c r="I413" s="34" t="n">
        <f aca="false">SUM(I414)</f>
        <v>45000</v>
      </c>
      <c r="J413" s="34" t="n">
        <f aca="false">SUM(J414)</f>
        <v>45000</v>
      </c>
    </row>
    <row r="414" customFormat="false" ht="15.75" hidden="false" customHeight="false" outlineLevel="0" collapsed="false">
      <c r="A414" s="20" t="s">
        <v>340</v>
      </c>
      <c r="B414" s="21" t="s">
        <v>344</v>
      </c>
      <c r="C414" s="22" t="s">
        <v>70</v>
      </c>
      <c r="D414" s="22" t="s">
        <v>70</v>
      </c>
      <c r="E414" s="21"/>
      <c r="F414" s="34" t="n">
        <f aca="false">SUM(F415)</f>
        <v>45000</v>
      </c>
      <c r="G414" s="34"/>
      <c r="H414" s="34" t="n">
        <f aca="false">SUM(H415)</f>
        <v>45000</v>
      </c>
      <c r="I414" s="34" t="n">
        <f aca="false">SUM(I415)</f>
        <v>45000</v>
      </c>
      <c r="J414" s="34" t="n">
        <f aca="false">SUM(J415)</f>
        <v>45000</v>
      </c>
    </row>
    <row r="415" customFormat="false" ht="31.5" hidden="false" customHeight="false" outlineLevel="0" collapsed="false">
      <c r="A415" s="28" t="s">
        <v>32</v>
      </c>
      <c r="B415" s="29" t="s">
        <v>344</v>
      </c>
      <c r="C415" s="30" t="s">
        <v>70</v>
      </c>
      <c r="D415" s="30" t="s">
        <v>70</v>
      </c>
      <c r="E415" s="29" t="s">
        <v>34</v>
      </c>
      <c r="F415" s="37" t="n">
        <f aca="false">SUM(F416)</f>
        <v>45000</v>
      </c>
      <c r="G415" s="37"/>
      <c r="H415" s="37" t="n">
        <f aca="false">SUM(H416)</f>
        <v>45000</v>
      </c>
      <c r="I415" s="37" t="n">
        <f aca="false">SUM(I416)</f>
        <v>45000</v>
      </c>
      <c r="J415" s="37" t="n">
        <f aca="false">SUM(J416)</f>
        <v>45000</v>
      </c>
    </row>
    <row r="416" customFormat="false" ht="31.5" hidden="false" customHeight="false" outlineLevel="0" collapsed="false">
      <c r="A416" s="28" t="s">
        <v>35</v>
      </c>
      <c r="B416" s="29" t="s">
        <v>344</v>
      </c>
      <c r="C416" s="30" t="s">
        <v>70</v>
      </c>
      <c r="D416" s="30" t="s">
        <v>70</v>
      </c>
      <c r="E416" s="29" t="s">
        <v>36</v>
      </c>
      <c r="F416" s="37" t="n">
        <v>45000</v>
      </c>
      <c r="G416" s="37"/>
      <c r="H416" s="37" t="n">
        <v>45000</v>
      </c>
      <c r="I416" s="37" t="n">
        <v>45000</v>
      </c>
      <c r="J416" s="37" t="n">
        <v>45000</v>
      </c>
    </row>
    <row r="417" customFormat="false" ht="31.5" hidden="false" customHeight="false" outlineLevel="0" collapsed="false">
      <c r="A417" s="20" t="s">
        <v>345</v>
      </c>
      <c r="B417" s="21" t="s">
        <v>346</v>
      </c>
      <c r="C417" s="22"/>
      <c r="D417" s="22"/>
      <c r="E417" s="21"/>
      <c r="F417" s="34" t="n">
        <f aca="false">SUM(F418)</f>
        <v>110000</v>
      </c>
      <c r="G417" s="34"/>
      <c r="H417" s="34" t="n">
        <f aca="false">SUM(H418)</f>
        <v>110000</v>
      </c>
      <c r="I417" s="34" t="n">
        <f aca="false">SUM(I418)</f>
        <v>110000</v>
      </c>
      <c r="J417" s="34" t="n">
        <f aca="false">SUM(J418)</f>
        <v>110000</v>
      </c>
    </row>
    <row r="418" customFormat="false" ht="31.5" hidden="false" customHeight="false" outlineLevel="0" collapsed="false">
      <c r="A418" s="20" t="s">
        <v>347</v>
      </c>
      <c r="B418" s="21" t="s">
        <v>348</v>
      </c>
      <c r="C418" s="30"/>
      <c r="D418" s="30"/>
      <c r="E418" s="21"/>
      <c r="F418" s="34" t="n">
        <f aca="false">SUM(F419)</f>
        <v>110000</v>
      </c>
      <c r="G418" s="34"/>
      <c r="H418" s="34" t="n">
        <f aca="false">SUM(H419)</f>
        <v>110000</v>
      </c>
      <c r="I418" s="34" t="n">
        <f aca="false">SUM(I419)</f>
        <v>110000</v>
      </c>
      <c r="J418" s="34" t="n">
        <f aca="false">SUM(J419)</f>
        <v>110000</v>
      </c>
    </row>
    <row r="419" customFormat="false" ht="15.75" hidden="false" customHeight="false" outlineLevel="0" collapsed="false">
      <c r="A419" s="33" t="s">
        <v>68</v>
      </c>
      <c r="B419" s="21" t="s">
        <v>348</v>
      </c>
      <c r="C419" s="22" t="s">
        <v>70</v>
      </c>
      <c r="D419" s="22"/>
      <c r="E419" s="21"/>
      <c r="F419" s="34" t="n">
        <f aca="false">SUM(F420)</f>
        <v>110000</v>
      </c>
      <c r="G419" s="34"/>
      <c r="H419" s="34" t="n">
        <f aca="false">SUM(H420)</f>
        <v>110000</v>
      </c>
      <c r="I419" s="34" t="n">
        <f aca="false">SUM(I420)</f>
        <v>110000</v>
      </c>
      <c r="J419" s="34" t="n">
        <f aca="false">SUM(J420)</f>
        <v>110000</v>
      </c>
    </row>
    <row r="420" customFormat="false" ht="15.75" hidden="false" customHeight="false" outlineLevel="0" collapsed="false">
      <c r="A420" s="20" t="s">
        <v>340</v>
      </c>
      <c r="B420" s="21" t="s">
        <v>348</v>
      </c>
      <c r="C420" s="22" t="s">
        <v>70</v>
      </c>
      <c r="D420" s="22" t="s">
        <v>70</v>
      </c>
      <c r="E420" s="21"/>
      <c r="F420" s="34" t="n">
        <f aca="false">SUM(F421)</f>
        <v>110000</v>
      </c>
      <c r="G420" s="34"/>
      <c r="H420" s="34" t="n">
        <f aca="false">SUM(H421)</f>
        <v>110000</v>
      </c>
      <c r="I420" s="34" t="n">
        <f aca="false">SUM(I421)</f>
        <v>110000</v>
      </c>
      <c r="J420" s="34" t="n">
        <f aca="false">SUM(J421)</f>
        <v>110000</v>
      </c>
    </row>
    <row r="421" customFormat="false" ht="31.5" hidden="false" customHeight="false" outlineLevel="0" collapsed="false">
      <c r="A421" s="28" t="s">
        <v>32</v>
      </c>
      <c r="B421" s="29" t="s">
        <v>348</v>
      </c>
      <c r="C421" s="30" t="s">
        <v>70</v>
      </c>
      <c r="D421" s="30" t="s">
        <v>70</v>
      </c>
      <c r="E421" s="29" t="s">
        <v>34</v>
      </c>
      <c r="F421" s="37" t="n">
        <f aca="false">SUM(F422)</f>
        <v>110000</v>
      </c>
      <c r="G421" s="37"/>
      <c r="H421" s="37" t="n">
        <f aca="false">SUM(H422)</f>
        <v>110000</v>
      </c>
      <c r="I421" s="37" t="n">
        <f aca="false">SUM(I422)</f>
        <v>110000</v>
      </c>
      <c r="J421" s="37" t="n">
        <f aca="false">SUM(J422)</f>
        <v>110000</v>
      </c>
    </row>
    <row r="422" customFormat="false" ht="31.5" hidden="false" customHeight="false" outlineLevel="0" collapsed="false">
      <c r="A422" s="28" t="s">
        <v>35</v>
      </c>
      <c r="B422" s="29" t="s">
        <v>348</v>
      </c>
      <c r="C422" s="30" t="s">
        <v>70</v>
      </c>
      <c r="D422" s="30" t="s">
        <v>70</v>
      </c>
      <c r="E422" s="29" t="s">
        <v>36</v>
      </c>
      <c r="F422" s="37" t="n">
        <v>110000</v>
      </c>
      <c r="G422" s="37"/>
      <c r="H422" s="37" t="n">
        <v>110000</v>
      </c>
      <c r="I422" s="37" t="n">
        <v>110000</v>
      </c>
      <c r="J422" s="37" t="n">
        <v>110000</v>
      </c>
    </row>
    <row r="423" customFormat="false" ht="47.25" hidden="false" customHeight="false" outlineLevel="0" collapsed="false">
      <c r="A423" s="20" t="s">
        <v>349</v>
      </c>
      <c r="B423" s="21" t="s">
        <v>350</v>
      </c>
      <c r="C423" s="30"/>
      <c r="D423" s="30"/>
      <c r="E423" s="22"/>
      <c r="F423" s="85" t="n">
        <f aca="false">SUM(F424)</f>
        <v>23342000</v>
      </c>
      <c r="G423" s="85"/>
      <c r="H423" s="85" t="n">
        <f aca="false">SUM(H424)</f>
        <v>23342000</v>
      </c>
      <c r="I423" s="85" t="n">
        <f aca="false">SUM(I424)</f>
        <v>23342000</v>
      </c>
      <c r="J423" s="85" t="n">
        <f aca="false">SUM(J424)</f>
        <v>23342000</v>
      </c>
    </row>
    <row r="424" customFormat="false" ht="33.75" hidden="false" customHeight="true" outlineLevel="0" collapsed="false">
      <c r="A424" s="20" t="s">
        <v>351</v>
      </c>
      <c r="B424" s="21" t="s">
        <v>352</v>
      </c>
      <c r="C424" s="22"/>
      <c r="D424" s="22"/>
      <c r="E424" s="22"/>
      <c r="F424" s="85" t="n">
        <f aca="false">SUM(F425)</f>
        <v>23342000</v>
      </c>
      <c r="G424" s="85"/>
      <c r="H424" s="85" t="n">
        <f aca="false">SUM(H425)</f>
        <v>23342000</v>
      </c>
      <c r="I424" s="85" t="n">
        <f aca="false">SUM(I425)</f>
        <v>23342000</v>
      </c>
      <c r="J424" s="85" t="n">
        <f aca="false">SUM(J425)</f>
        <v>23342000</v>
      </c>
    </row>
    <row r="425" customFormat="false" ht="31.5" hidden="false" customHeight="false" outlineLevel="0" collapsed="false">
      <c r="A425" s="63" t="s">
        <v>353</v>
      </c>
      <c r="B425" s="21" t="s">
        <v>354</v>
      </c>
      <c r="C425" s="22"/>
      <c r="D425" s="22"/>
      <c r="E425" s="22"/>
      <c r="F425" s="85" t="n">
        <f aca="false">SUM(F426)</f>
        <v>23342000</v>
      </c>
      <c r="G425" s="85"/>
      <c r="H425" s="85" t="n">
        <f aca="false">SUM(H426)</f>
        <v>23342000</v>
      </c>
      <c r="I425" s="85" t="n">
        <f aca="false">SUM(I426)</f>
        <v>23342000</v>
      </c>
      <c r="J425" s="85" t="n">
        <f aca="false">SUM(J426)</f>
        <v>23342000</v>
      </c>
    </row>
    <row r="426" customFormat="false" ht="15.75" hidden="false" customHeight="false" outlineLevel="0" collapsed="false">
      <c r="A426" s="20" t="s">
        <v>355</v>
      </c>
      <c r="B426" s="21" t="s">
        <v>354</v>
      </c>
      <c r="C426" s="22" t="s">
        <v>356</v>
      </c>
      <c r="D426" s="22"/>
      <c r="E426" s="22"/>
      <c r="F426" s="85" t="n">
        <f aca="false">SUM(F427)</f>
        <v>23342000</v>
      </c>
      <c r="G426" s="85"/>
      <c r="H426" s="85" t="n">
        <f aca="false">SUM(H427)</f>
        <v>23342000</v>
      </c>
      <c r="I426" s="85" t="n">
        <f aca="false">SUM(I427)</f>
        <v>23342000</v>
      </c>
      <c r="J426" s="85" t="n">
        <f aca="false">SUM(J427)</f>
        <v>23342000</v>
      </c>
    </row>
    <row r="427" customFormat="false" ht="15.75" hidden="false" customHeight="false" outlineLevel="0" collapsed="false">
      <c r="A427" s="20" t="s">
        <v>357</v>
      </c>
      <c r="B427" s="21" t="s">
        <v>354</v>
      </c>
      <c r="C427" s="22" t="s">
        <v>356</v>
      </c>
      <c r="D427" s="22" t="s">
        <v>72</v>
      </c>
      <c r="E427" s="22"/>
      <c r="F427" s="85" t="n">
        <f aca="false">SUM(F428)</f>
        <v>23342000</v>
      </c>
      <c r="G427" s="85"/>
      <c r="H427" s="85" t="n">
        <f aca="false">SUM(H428)</f>
        <v>23342000</v>
      </c>
      <c r="I427" s="85" t="n">
        <f aca="false">SUM(I428)</f>
        <v>23342000</v>
      </c>
      <c r="J427" s="85" t="n">
        <f aca="false">SUM(J428)</f>
        <v>23342000</v>
      </c>
    </row>
    <row r="428" customFormat="false" ht="31.5" hidden="false" customHeight="false" outlineLevel="0" collapsed="false">
      <c r="A428" s="40" t="s">
        <v>61</v>
      </c>
      <c r="B428" s="29" t="s">
        <v>354</v>
      </c>
      <c r="C428" s="30" t="s">
        <v>356</v>
      </c>
      <c r="D428" s="30" t="s">
        <v>72</v>
      </c>
      <c r="E428" s="30" t="s">
        <v>62</v>
      </c>
      <c r="F428" s="86" t="n">
        <f aca="false">SUM(F429)</f>
        <v>23342000</v>
      </c>
      <c r="G428" s="86"/>
      <c r="H428" s="86" t="n">
        <f aca="false">SUM(H429)</f>
        <v>23342000</v>
      </c>
      <c r="I428" s="86" t="n">
        <f aca="false">SUM(I429)</f>
        <v>23342000</v>
      </c>
      <c r="J428" s="86" t="n">
        <f aca="false">SUM(J429)</f>
        <v>23342000</v>
      </c>
    </row>
    <row r="429" customFormat="false" ht="15.75" hidden="false" customHeight="false" outlineLevel="0" collapsed="false">
      <c r="A429" s="28" t="s">
        <v>63</v>
      </c>
      <c r="B429" s="29" t="s">
        <v>354</v>
      </c>
      <c r="C429" s="30" t="s">
        <v>356</v>
      </c>
      <c r="D429" s="30" t="s">
        <v>72</v>
      </c>
      <c r="E429" s="30" t="s">
        <v>73</v>
      </c>
      <c r="F429" s="86" t="n">
        <v>23342000</v>
      </c>
      <c r="G429" s="86"/>
      <c r="H429" s="86" t="n">
        <v>23342000</v>
      </c>
      <c r="I429" s="86" t="n">
        <v>23342000</v>
      </c>
      <c r="J429" s="86" t="n">
        <v>23342000</v>
      </c>
    </row>
    <row r="430" customFormat="false" ht="36" hidden="false" customHeight="true" outlineLevel="0" collapsed="false">
      <c r="A430" s="20" t="s">
        <v>358</v>
      </c>
      <c r="B430" s="21" t="s">
        <v>359</v>
      </c>
      <c r="C430" s="30"/>
      <c r="D430" s="30"/>
      <c r="E430" s="22"/>
      <c r="F430" s="85" t="n">
        <f aca="false">SUM(F431)</f>
        <v>1556000</v>
      </c>
      <c r="G430" s="85"/>
      <c r="H430" s="85" t="n">
        <f aca="false">SUM(H431)</f>
        <v>1556000</v>
      </c>
      <c r="I430" s="85" t="n">
        <f aca="false">SUM(I431)</f>
        <v>1556000</v>
      </c>
      <c r="J430" s="85" t="n">
        <f aca="false">SUM(J431)</f>
        <v>1556000</v>
      </c>
    </row>
    <row r="431" customFormat="false" ht="47.25" hidden="false" customHeight="false" outlineLevel="0" collapsed="false">
      <c r="A431" s="20" t="s">
        <v>360</v>
      </c>
      <c r="B431" s="21" t="s">
        <v>361</v>
      </c>
      <c r="C431" s="22"/>
      <c r="D431" s="22"/>
      <c r="E431" s="22"/>
      <c r="F431" s="85" t="n">
        <f aca="false">SUM(F432)</f>
        <v>1556000</v>
      </c>
      <c r="G431" s="85"/>
      <c r="H431" s="85" t="n">
        <f aca="false">SUM(H432)</f>
        <v>1556000</v>
      </c>
      <c r="I431" s="85" t="n">
        <f aca="false">SUM(I432)</f>
        <v>1556000</v>
      </c>
      <c r="J431" s="85" t="n">
        <f aca="false">SUM(J432)</f>
        <v>1556000</v>
      </c>
    </row>
    <row r="432" customFormat="false" ht="15.75" hidden="false" customHeight="false" outlineLevel="0" collapsed="false">
      <c r="A432" s="20" t="s">
        <v>362</v>
      </c>
      <c r="B432" s="21" t="s">
        <v>363</v>
      </c>
      <c r="C432" s="22"/>
      <c r="D432" s="22"/>
      <c r="E432" s="22"/>
      <c r="F432" s="85" t="n">
        <f aca="false">SUM(F434)</f>
        <v>1556000</v>
      </c>
      <c r="G432" s="85"/>
      <c r="H432" s="85" t="n">
        <f aca="false">SUM(H434)</f>
        <v>1556000</v>
      </c>
      <c r="I432" s="85" t="n">
        <f aca="false">SUM(I434)</f>
        <v>1556000</v>
      </c>
      <c r="J432" s="85" t="n">
        <f aca="false">SUM(J434)</f>
        <v>1556000</v>
      </c>
    </row>
    <row r="433" customFormat="false" ht="15.75" hidden="false" customHeight="false" outlineLevel="0" collapsed="false">
      <c r="A433" s="20" t="s">
        <v>355</v>
      </c>
      <c r="B433" s="21" t="s">
        <v>363</v>
      </c>
      <c r="C433" s="22" t="s">
        <v>356</v>
      </c>
      <c r="D433" s="22" t="s">
        <v>72</v>
      </c>
      <c r="E433" s="22"/>
      <c r="F433" s="85" t="n">
        <f aca="false">SUM(F434)</f>
        <v>1556000</v>
      </c>
      <c r="G433" s="85"/>
      <c r="H433" s="85" t="n">
        <f aca="false">SUM(H434)</f>
        <v>1556000</v>
      </c>
      <c r="I433" s="85" t="n">
        <f aca="false">SUM(I434)</f>
        <v>1556000</v>
      </c>
      <c r="J433" s="85" t="n">
        <f aca="false">SUM(J434)</f>
        <v>1556000</v>
      </c>
    </row>
    <row r="434" customFormat="false" ht="15.75" hidden="false" customHeight="false" outlineLevel="0" collapsed="false">
      <c r="A434" s="20" t="s">
        <v>357</v>
      </c>
      <c r="B434" s="21" t="s">
        <v>363</v>
      </c>
      <c r="C434" s="22" t="s">
        <v>356</v>
      </c>
      <c r="D434" s="22" t="s">
        <v>72</v>
      </c>
      <c r="E434" s="22"/>
      <c r="F434" s="85" t="n">
        <f aca="false">SUM(F435)</f>
        <v>1556000</v>
      </c>
      <c r="G434" s="85"/>
      <c r="H434" s="85" t="n">
        <f aca="false">SUM(H435)</f>
        <v>1556000</v>
      </c>
      <c r="I434" s="85" t="n">
        <f aca="false">SUM(I435)</f>
        <v>1556000</v>
      </c>
      <c r="J434" s="85" t="n">
        <f aca="false">SUM(J435)</f>
        <v>1556000</v>
      </c>
    </row>
    <row r="435" customFormat="false" ht="31.5" hidden="false" customHeight="false" outlineLevel="0" collapsed="false">
      <c r="A435" s="28" t="s">
        <v>32</v>
      </c>
      <c r="B435" s="29" t="s">
        <v>363</v>
      </c>
      <c r="C435" s="30" t="s">
        <v>356</v>
      </c>
      <c r="D435" s="30" t="s">
        <v>72</v>
      </c>
      <c r="E435" s="29" t="s">
        <v>34</v>
      </c>
      <c r="F435" s="37" t="n">
        <f aca="false">SUM(F436)</f>
        <v>1556000</v>
      </c>
      <c r="G435" s="37"/>
      <c r="H435" s="37" t="n">
        <f aca="false">SUM(H436)</f>
        <v>1556000</v>
      </c>
      <c r="I435" s="37" t="n">
        <f aca="false">SUM(I436)</f>
        <v>1556000</v>
      </c>
      <c r="J435" s="37" t="n">
        <f aca="false">SUM(J436)</f>
        <v>1556000</v>
      </c>
    </row>
    <row r="436" customFormat="false" ht="31.5" hidden="false" customHeight="false" outlineLevel="0" collapsed="false">
      <c r="A436" s="28" t="s">
        <v>35</v>
      </c>
      <c r="B436" s="29" t="s">
        <v>363</v>
      </c>
      <c r="C436" s="30" t="s">
        <v>356</v>
      </c>
      <c r="D436" s="30" t="s">
        <v>72</v>
      </c>
      <c r="E436" s="29" t="s">
        <v>36</v>
      </c>
      <c r="F436" s="37" t="n">
        <v>1556000</v>
      </c>
      <c r="G436" s="37"/>
      <c r="H436" s="37" t="n">
        <v>1556000</v>
      </c>
      <c r="I436" s="37" t="n">
        <v>1556000</v>
      </c>
      <c r="J436" s="37" t="n">
        <v>1556000</v>
      </c>
      <c r="K436" s="84"/>
    </row>
    <row r="437" s="84" customFormat="true" ht="53.25" hidden="false" customHeight="true" outlineLevel="0" collapsed="false">
      <c r="A437" s="20" t="s">
        <v>364</v>
      </c>
      <c r="B437" s="21" t="s">
        <v>365</v>
      </c>
      <c r="C437" s="30"/>
      <c r="D437" s="30"/>
      <c r="E437" s="30"/>
      <c r="F437" s="34" t="n">
        <f aca="false">SUM(F438,F494)</f>
        <v>16845000</v>
      </c>
      <c r="G437" s="34" t="n">
        <f aca="false">SUM(G438,G494)</f>
        <v>0</v>
      </c>
      <c r="H437" s="34" t="n">
        <f aca="false">SUM(H438,H494)</f>
        <v>16845000</v>
      </c>
      <c r="I437" s="34" t="n">
        <f aca="false">SUM(I438,I494)</f>
        <v>16845000</v>
      </c>
      <c r="J437" s="34" t="n">
        <f aca="false">SUM(J438,J494)</f>
        <v>16845000</v>
      </c>
    </row>
    <row r="438" s="84" customFormat="true" ht="86.25" hidden="false" customHeight="true" outlineLevel="0" collapsed="false">
      <c r="A438" s="20" t="s">
        <v>366</v>
      </c>
      <c r="B438" s="21" t="s">
        <v>367</v>
      </c>
      <c r="C438" s="30"/>
      <c r="D438" s="30"/>
      <c r="E438" s="30"/>
      <c r="F438" s="34" t="n">
        <f aca="false">SUM(F439+F469)</f>
        <v>12248000</v>
      </c>
      <c r="G438" s="34"/>
      <c r="H438" s="34" t="n">
        <f aca="false">SUM(H439+H469)</f>
        <v>12248000</v>
      </c>
      <c r="I438" s="34" t="n">
        <f aca="false">SUM(I439+I469)</f>
        <v>12248000</v>
      </c>
      <c r="J438" s="34" t="n">
        <f aca="false">SUM(J439+J469)</f>
        <v>12248000</v>
      </c>
    </row>
    <row r="439" s="84" customFormat="true" ht="63" hidden="false" customHeight="false" outlineLevel="0" collapsed="false">
      <c r="A439" s="20" t="s">
        <v>368</v>
      </c>
      <c r="B439" s="21" t="s">
        <v>369</v>
      </c>
      <c r="C439" s="22"/>
      <c r="D439" s="22"/>
      <c r="E439" s="22"/>
      <c r="F439" s="26" t="n">
        <f aca="false">SUM(F440+F444+F448+F452+F456+F460+F466)</f>
        <v>5116000</v>
      </c>
      <c r="G439" s="26"/>
      <c r="H439" s="26" t="n">
        <f aca="false">SUM(H440+H444+H448+H452+H456+H460+H466)</f>
        <v>5116000</v>
      </c>
      <c r="I439" s="26" t="n">
        <f aca="false">SUM(I440+I444+I448+I452+I456+I460+I466)</f>
        <v>5116000</v>
      </c>
      <c r="J439" s="26" t="n">
        <f aca="false">SUM(J440+J444+J448+J452+J456+J460+J466)</f>
        <v>5116000</v>
      </c>
    </row>
    <row r="440" s="84" customFormat="true" ht="15.75" hidden="false" customHeight="false" outlineLevel="0" collapsed="false">
      <c r="A440" s="20" t="s">
        <v>180</v>
      </c>
      <c r="B440" s="21" t="s">
        <v>369</v>
      </c>
      <c r="C440" s="22" t="s">
        <v>72</v>
      </c>
      <c r="D440" s="22"/>
      <c r="E440" s="22"/>
      <c r="F440" s="34" t="n">
        <f aca="false">SUM(F441)</f>
        <v>2672000</v>
      </c>
      <c r="G440" s="34"/>
      <c r="H440" s="34" t="n">
        <f aca="false">SUM(H441)</f>
        <v>2672000</v>
      </c>
      <c r="I440" s="34" t="n">
        <f aca="false">SUM(I441)</f>
        <v>2672000</v>
      </c>
      <c r="J440" s="34" t="n">
        <f aca="false">SUM(J441)</f>
        <v>2672000</v>
      </c>
      <c r="K440" s="94"/>
    </row>
    <row r="441" s="95" customFormat="true" ht="15.75" hidden="false" customHeight="false" outlineLevel="0" collapsed="false">
      <c r="A441" s="20" t="s">
        <v>169</v>
      </c>
      <c r="B441" s="21" t="s">
        <v>369</v>
      </c>
      <c r="C441" s="22" t="s">
        <v>72</v>
      </c>
      <c r="D441" s="22" t="s">
        <v>147</v>
      </c>
      <c r="E441" s="22"/>
      <c r="F441" s="34" t="n">
        <f aca="false">SUM(F442)</f>
        <v>2672000</v>
      </c>
      <c r="G441" s="34"/>
      <c r="H441" s="34" t="n">
        <f aca="false">SUM(H442)</f>
        <v>2672000</v>
      </c>
      <c r="I441" s="34" t="n">
        <f aca="false">SUM(I442)</f>
        <v>2672000</v>
      </c>
      <c r="J441" s="34" t="n">
        <f aca="false">SUM(J442)</f>
        <v>2672000</v>
      </c>
      <c r="L441" s="94"/>
    </row>
    <row r="442" s="95" customFormat="true" ht="31.5" hidden="false" customHeight="false" outlineLevel="0" collapsed="false">
      <c r="A442" s="28" t="s">
        <v>32</v>
      </c>
      <c r="B442" s="29" t="s">
        <v>369</v>
      </c>
      <c r="C442" s="30" t="s">
        <v>72</v>
      </c>
      <c r="D442" s="30" t="s">
        <v>147</v>
      </c>
      <c r="E442" s="29" t="s">
        <v>34</v>
      </c>
      <c r="F442" s="37" t="n">
        <f aca="false">SUM(F443)</f>
        <v>2672000</v>
      </c>
      <c r="G442" s="37"/>
      <c r="H442" s="37" t="n">
        <f aca="false">SUM(H443)</f>
        <v>2672000</v>
      </c>
      <c r="I442" s="37" t="n">
        <f aca="false">SUM(I443)</f>
        <v>2672000</v>
      </c>
      <c r="J442" s="37" t="n">
        <f aca="false">SUM(J443)</f>
        <v>2672000</v>
      </c>
    </row>
    <row r="443" s="95" customFormat="true" ht="31.5" hidden="false" customHeight="false" outlineLevel="0" collapsed="false">
      <c r="A443" s="28" t="s">
        <v>35</v>
      </c>
      <c r="B443" s="29" t="s">
        <v>369</v>
      </c>
      <c r="C443" s="30" t="s">
        <v>72</v>
      </c>
      <c r="D443" s="30" t="s">
        <v>147</v>
      </c>
      <c r="E443" s="29" t="s">
        <v>36</v>
      </c>
      <c r="F443" s="37" t="n">
        <v>2672000</v>
      </c>
      <c r="G443" s="37"/>
      <c r="H443" s="37" t="n">
        <v>2672000</v>
      </c>
      <c r="I443" s="37" t="n">
        <v>2672000</v>
      </c>
      <c r="J443" s="37" t="n">
        <v>2672000</v>
      </c>
    </row>
    <row r="444" s="95" customFormat="true" ht="15.75" hidden="false" customHeight="false" outlineLevel="0" collapsed="false">
      <c r="A444" s="33" t="s">
        <v>68</v>
      </c>
      <c r="B444" s="21" t="s">
        <v>369</v>
      </c>
      <c r="C444" s="22" t="s">
        <v>70</v>
      </c>
      <c r="D444" s="22"/>
      <c r="E444" s="21"/>
      <c r="F444" s="26" t="n">
        <f aca="false">F445</f>
        <v>968000</v>
      </c>
      <c r="G444" s="26"/>
      <c r="H444" s="26" t="n">
        <f aca="false">H445</f>
        <v>968000</v>
      </c>
      <c r="I444" s="26" t="n">
        <f aca="false">I445</f>
        <v>968000</v>
      </c>
      <c r="J444" s="26" t="n">
        <f aca="false">J445</f>
        <v>968000</v>
      </c>
      <c r="K444" s="84"/>
    </row>
    <row r="445" s="84" customFormat="true" ht="15.75" hidden="false" customHeight="false" outlineLevel="0" collapsed="false">
      <c r="A445" s="33" t="s">
        <v>71</v>
      </c>
      <c r="B445" s="21" t="s">
        <v>369</v>
      </c>
      <c r="C445" s="22" t="s">
        <v>70</v>
      </c>
      <c r="D445" s="22" t="s">
        <v>72</v>
      </c>
      <c r="E445" s="21"/>
      <c r="F445" s="26" t="n">
        <f aca="false">F446</f>
        <v>968000</v>
      </c>
      <c r="G445" s="26"/>
      <c r="H445" s="26" t="n">
        <f aca="false">H446</f>
        <v>968000</v>
      </c>
      <c r="I445" s="26" t="n">
        <f aca="false">I446</f>
        <v>968000</v>
      </c>
      <c r="J445" s="26" t="n">
        <f aca="false">J446</f>
        <v>968000</v>
      </c>
    </row>
    <row r="446" s="84" customFormat="true" ht="31.5" hidden="false" customHeight="false" outlineLevel="0" collapsed="false">
      <c r="A446" s="40" t="s">
        <v>61</v>
      </c>
      <c r="B446" s="29" t="s">
        <v>369</v>
      </c>
      <c r="C446" s="30" t="s">
        <v>70</v>
      </c>
      <c r="D446" s="30" t="s">
        <v>72</v>
      </c>
      <c r="E446" s="29" t="s">
        <v>62</v>
      </c>
      <c r="F446" s="31" t="n">
        <f aca="false">F447</f>
        <v>968000</v>
      </c>
      <c r="G446" s="31"/>
      <c r="H446" s="31" t="n">
        <f aca="false">H447</f>
        <v>968000</v>
      </c>
      <c r="I446" s="31" t="n">
        <f aca="false">I447</f>
        <v>968000</v>
      </c>
      <c r="J446" s="31" t="n">
        <f aca="false">J447</f>
        <v>968000</v>
      </c>
    </row>
    <row r="447" s="84" customFormat="true" ht="15.75" hidden="false" customHeight="false" outlineLevel="0" collapsed="false">
      <c r="A447" s="28" t="s">
        <v>63</v>
      </c>
      <c r="B447" s="29" t="s">
        <v>369</v>
      </c>
      <c r="C447" s="30" t="s">
        <v>70</v>
      </c>
      <c r="D447" s="30" t="s">
        <v>72</v>
      </c>
      <c r="E447" s="29" t="s">
        <v>73</v>
      </c>
      <c r="F447" s="37" t="n">
        <v>968000</v>
      </c>
      <c r="G447" s="37"/>
      <c r="H447" s="37" t="n">
        <v>968000</v>
      </c>
      <c r="I447" s="37" t="n">
        <v>968000</v>
      </c>
      <c r="J447" s="37" t="n">
        <v>968000</v>
      </c>
    </row>
    <row r="448" s="84" customFormat="true" ht="18.75" hidden="false" customHeight="true" outlineLevel="0" collapsed="false">
      <c r="A448" s="33" t="s">
        <v>68</v>
      </c>
      <c r="B448" s="21" t="s">
        <v>369</v>
      </c>
      <c r="C448" s="22" t="s">
        <v>70</v>
      </c>
      <c r="D448" s="22"/>
      <c r="E448" s="21"/>
      <c r="F448" s="26" t="n">
        <f aca="false">F449</f>
        <v>1026000</v>
      </c>
      <c r="G448" s="26"/>
      <c r="H448" s="26" t="n">
        <f aca="false">H449</f>
        <v>1026000</v>
      </c>
      <c r="I448" s="26" t="n">
        <f aca="false">I449</f>
        <v>1026000</v>
      </c>
      <c r="J448" s="26" t="n">
        <f aca="false">J449</f>
        <v>1026000</v>
      </c>
    </row>
    <row r="449" s="84" customFormat="true" ht="15.75" hidden="false" customHeight="false" outlineLevel="0" collapsed="false">
      <c r="A449" s="33" t="s">
        <v>74</v>
      </c>
      <c r="B449" s="21" t="s">
        <v>369</v>
      </c>
      <c r="C449" s="22" t="s">
        <v>70</v>
      </c>
      <c r="D449" s="22" t="s">
        <v>31</v>
      </c>
      <c r="E449" s="21"/>
      <c r="F449" s="26" t="n">
        <f aca="false">F450</f>
        <v>1026000</v>
      </c>
      <c r="G449" s="26"/>
      <c r="H449" s="26" t="n">
        <f aca="false">H450</f>
        <v>1026000</v>
      </c>
      <c r="I449" s="26" t="n">
        <f aca="false">I450</f>
        <v>1026000</v>
      </c>
      <c r="J449" s="26" t="n">
        <f aca="false">J450</f>
        <v>1026000</v>
      </c>
    </row>
    <row r="450" s="84" customFormat="true" ht="31.5" hidden="false" customHeight="false" outlineLevel="0" collapsed="false">
      <c r="A450" s="40" t="s">
        <v>61</v>
      </c>
      <c r="B450" s="29" t="s">
        <v>369</v>
      </c>
      <c r="C450" s="30" t="s">
        <v>70</v>
      </c>
      <c r="D450" s="30" t="s">
        <v>31</v>
      </c>
      <c r="E450" s="29" t="s">
        <v>62</v>
      </c>
      <c r="F450" s="31" t="n">
        <f aca="false">F451</f>
        <v>1026000</v>
      </c>
      <c r="G450" s="31"/>
      <c r="H450" s="31" t="n">
        <f aca="false">H451</f>
        <v>1026000</v>
      </c>
      <c r="I450" s="31" t="n">
        <f aca="false">I451</f>
        <v>1026000</v>
      </c>
      <c r="J450" s="31" t="n">
        <f aca="false">J451</f>
        <v>1026000</v>
      </c>
    </row>
    <row r="451" s="84" customFormat="true" ht="15.75" hidden="false" customHeight="false" outlineLevel="0" collapsed="false">
      <c r="A451" s="28" t="s">
        <v>63</v>
      </c>
      <c r="B451" s="29" t="s">
        <v>369</v>
      </c>
      <c r="C451" s="30" t="s">
        <v>70</v>
      </c>
      <c r="D451" s="30" t="s">
        <v>31</v>
      </c>
      <c r="E451" s="29" t="s">
        <v>73</v>
      </c>
      <c r="F451" s="37" t="n">
        <v>1026000</v>
      </c>
      <c r="G451" s="37"/>
      <c r="H451" s="37" t="n">
        <v>1026000</v>
      </c>
      <c r="I451" s="37" t="n">
        <v>1026000</v>
      </c>
      <c r="J451" s="37" t="n">
        <v>1026000</v>
      </c>
    </row>
    <row r="452" s="84" customFormat="true" ht="15.75" hidden="false" customHeight="false" outlineLevel="0" collapsed="false">
      <c r="A452" s="33" t="s">
        <v>68</v>
      </c>
      <c r="B452" s="21" t="s">
        <v>369</v>
      </c>
      <c r="C452" s="22" t="s">
        <v>70</v>
      </c>
      <c r="D452" s="22"/>
      <c r="E452" s="21"/>
      <c r="F452" s="26" t="n">
        <f aca="false">F453</f>
        <v>330000</v>
      </c>
      <c r="G452" s="26"/>
      <c r="H452" s="26" t="n">
        <f aca="false">H453</f>
        <v>330000</v>
      </c>
      <c r="I452" s="26" t="n">
        <f aca="false">I453</f>
        <v>330000</v>
      </c>
      <c r="J452" s="26" t="n">
        <f aca="false">J453</f>
        <v>330000</v>
      </c>
    </row>
    <row r="453" s="84" customFormat="true" ht="15.75" hidden="false" customHeight="false" outlineLevel="0" collapsed="false">
      <c r="A453" s="33" t="s">
        <v>137</v>
      </c>
      <c r="B453" s="21" t="s">
        <v>369</v>
      </c>
      <c r="C453" s="22" t="s">
        <v>70</v>
      </c>
      <c r="D453" s="22" t="s">
        <v>94</v>
      </c>
      <c r="E453" s="21"/>
      <c r="F453" s="26" t="n">
        <f aca="false">F454</f>
        <v>330000</v>
      </c>
      <c r="G453" s="26"/>
      <c r="H453" s="26" t="n">
        <f aca="false">H454</f>
        <v>330000</v>
      </c>
      <c r="I453" s="26" t="n">
        <f aca="false">I454</f>
        <v>330000</v>
      </c>
      <c r="J453" s="26" t="n">
        <f aca="false">J454</f>
        <v>330000</v>
      </c>
    </row>
    <row r="454" s="84" customFormat="true" ht="31.5" hidden="false" customHeight="false" outlineLevel="0" collapsed="false">
      <c r="A454" s="40" t="s">
        <v>61</v>
      </c>
      <c r="B454" s="29" t="s">
        <v>369</v>
      </c>
      <c r="C454" s="30" t="s">
        <v>70</v>
      </c>
      <c r="D454" s="30" t="s">
        <v>94</v>
      </c>
      <c r="E454" s="29" t="s">
        <v>62</v>
      </c>
      <c r="F454" s="31" t="n">
        <f aca="false">F455</f>
        <v>330000</v>
      </c>
      <c r="G454" s="31"/>
      <c r="H454" s="31" t="n">
        <f aca="false">H455</f>
        <v>330000</v>
      </c>
      <c r="I454" s="31" t="n">
        <f aca="false">I455</f>
        <v>330000</v>
      </c>
      <c r="J454" s="31" t="n">
        <f aca="false">J455</f>
        <v>330000</v>
      </c>
    </row>
    <row r="455" s="84" customFormat="true" ht="15.75" hidden="false" customHeight="false" outlineLevel="0" collapsed="false">
      <c r="A455" s="28" t="s">
        <v>63</v>
      </c>
      <c r="B455" s="29" t="s">
        <v>369</v>
      </c>
      <c r="C455" s="30" t="s">
        <v>70</v>
      </c>
      <c r="D455" s="30" t="s">
        <v>94</v>
      </c>
      <c r="E455" s="29" t="s">
        <v>73</v>
      </c>
      <c r="F455" s="37" t="n">
        <v>330000</v>
      </c>
      <c r="G455" s="37"/>
      <c r="H455" s="37" t="n">
        <v>330000</v>
      </c>
      <c r="I455" s="37" t="n">
        <v>330000</v>
      </c>
      <c r="J455" s="37" t="n">
        <v>330000</v>
      </c>
    </row>
    <row r="456" s="84" customFormat="true" ht="15.75" hidden="false" customHeight="false" outlineLevel="0" collapsed="false">
      <c r="A456" s="20" t="s">
        <v>140</v>
      </c>
      <c r="B456" s="21" t="s">
        <v>369</v>
      </c>
      <c r="C456" s="22" t="s">
        <v>141</v>
      </c>
      <c r="D456" s="22"/>
      <c r="E456" s="21"/>
      <c r="F456" s="26" t="n">
        <f aca="false">F457</f>
        <v>40000</v>
      </c>
      <c r="G456" s="26"/>
      <c r="H456" s="26" t="n">
        <f aca="false">H457</f>
        <v>40000</v>
      </c>
      <c r="I456" s="26" t="n">
        <f aca="false">I457</f>
        <v>40000</v>
      </c>
      <c r="J456" s="26" t="n">
        <f aca="false">J457</f>
        <v>40000</v>
      </c>
    </row>
    <row r="457" s="84" customFormat="true" ht="68.25" hidden="false" customHeight="true" outlineLevel="0" collapsed="false">
      <c r="A457" s="20" t="s">
        <v>370</v>
      </c>
      <c r="B457" s="21" t="s">
        <v>369</v>
      </c>
      <c r="C457" s="22" t="s">
        <v>141</v>
      </c>
      <c r="D457" s="22" t="s">
        <v>72</v>
      </c>
      <c r="E457" s="21"/>
      <c r="F457" s="26" t="n">
        <f aca="false">F458</f>
        <v>40000</v>
      </c>
      <c r="G457" s="26"/>
      <c r="H457" s="26" t="n">
        <f aca="false">H458</f>
        <v>40000</v>
      </c>
      <c r="I457" s="26" t="n">
        <f aca="false">I458</f>
        <v>40000</v>
      </c>
      <c r="J457" s="26" t="n">
        <f aca="false">J458</f>
        <v>40000</v>
      </c>
    </row>
    <row r="458" s="84" customFormat="true" ht="36.75" hidden="false" customHeight="true" outlineLevel="0" collapsed="false">
      <c r="A458" s="28" t="s">
        <v>32</v>
      </c>
      <c r="B458" s="29" t="s">
        <v>369</v>
      </c>
      <c r="C458" s="30" t="s">
        <v>141</v>
      </c>
      <c r="D458" s="30" t="s">
        <v>72</v>
      </c>
      <c r="E458" s="29" t="s">
        <v>34</v>
      </c>
      <c r="F458" s="31" t="n">
        <f aca="false">F459</f>
        <v>40000</v>
      </c>
      <c r="G458" s="31"/>
      <c r="H458" s="31" t="n">
        <f aca="false">H459</f>
        <v>40000</v>
      </c>
      <c r="I458" s="31" t="n">
        <f aca="false">I459</f>
        <v>40000</v>
      </c>
      <c r="J458" s="31" t="n">
        <f aca="false">J459</f>
        <v>40000</v>
      </c>
    </row>
    <row r="459" s="84" customFormat="true" ht="33.75" hidden="false" customHeight="true" outlineLevel="0" collapsed="false">
      <c r="A459" s="28" t="s">
        <v>35</v>
      </c>
      <c r="B459" s="29" t="s">
        <v>369</v>
      </c>
      <c r="C459" s="30" t="s">
        <v>141</v>
      </c>
      <c r="D459" s="30" t="s">
        <v>72</v>
      </c>
      <c r="E459" s="29" t="s">
        <v>36</v>
      </c>
      <c r="F459" s="37" t="n">
        <v>40000</v>
      </c>
      <c r="G459" s="37"/>
      <c r="H459" s="37" t="n">
        <v>40000</v>
      </c>
      <c r="I459" s="37" t="n">
        <v>40000</v>
      </c>
      <c r="J459" s="37" t="n">
        <v>40000</v>
      </c>
    </row>
    <row r="460" s="84" customFormat="true" ht="66.75" hidden="false" customHeight="true" outlineLevel="0" collapsed="false">
      <c r="A460" s="20" t="s">
        <v>371</v>
      </c>
      <c r="B460" s="21" t="s">
        <v>369</v>
      </c>
      <c r="C460" s="22" t="s">
        <v>141</v>
      </c>
      <c r="D460" s="22"/>
      <c r="E460" s="21"/>
      <c r="F460" s="26" t="n">
        <f aca="false">F461</f>
        <v>40000</v>
      </c>
      <c r="G460" s="26"/>
      <c r="H460" s="26" t="n">
        <f aca="false">H461</f>
        <v>40000</v>
      </c>
      <c r="I460" s="26" t="n">
        <f aca="false">I461</f>
        <v>40000</v>
      </c>
      <c r="J460" s="26" t="n">
        <f aca="false">J461</f>
        <v>40000</v>
      </c>
    </row>
    <row r="461" s="84" customFormat="true" ht="33" hidden="false" customHeight="true" outlineLevel="0" collapsed="false">
      <c r="A461" s="63" t="s">
        <v>315</v>
      </c>
      <c r="B461" s="21" t="s">
        <v>369</v>
      </c>
      <c r="C461" s="22" t="s">
        <v>141</v>
      </c>
      <c r="D461" s="22" t="s">
        <v>72</v>
      </c>
      <c r="E461" s="21"/>
      <c r="F461" s="26" t="n">
        <f aca="false">F462</f>
        <v>40000</v>
      </c>
      <c r="G461" s="26"/>
      <c r="H461" s="26" t="n">
        <f aca="false">H462</f>
        <v>40000</v>
      </c>
      <c r="I461" s="26" t="n">
        <f aca="false">I462</f>
        <v>40000</v>
      </c>
      <c r="J461" s="26" t="n">
        <f aca="false">J462</f>
        <v>40000</v>
      </c>
    </row>
    <row r="462" s="84" customFormat="true" ht="31.5" hidden="false" customHeight="false" outlineLevel="0" collapsed="false">
      <c r="A462" s="28" t="s">
        <v>32</v>
      </c>
      <c r="B462" s="29" t="s">
        <v>369</v>
      </c>
      <c r="C462" s="30" t="s">
        <v>141</v>
      </c>
      <c r="D462" s="30" t="s">
        <v>72</v>
      </c>
      <c r="E462" s="29" t="s">
        <v>34</v>
      </c>
      <c r="F462" s="31" t="n">
        <f aca="false">F463</f>
        <v>40000</v>
      </c>
      <c r="G462" s="31"/>
      <c r="H462" s="31" t="n">
        <f aca="false">H463</f>
        <v>40000</v>
      </c>
      <c r="I462" s="31" t="n">
        <f aca="false">I463</f>
        <v>40000</v>
      </c>
      <c r="J462" s="31" t="n">
        <f aca="false">J463</f>
        <v>40000</v>
      </c>
    </row>
    <row r="463" s="84" customFormat="true" ht="31.5" hidden="false" customHeight="false" outlineLevel="0" collapsed="false">
      <c r="A463" s="28" t="s">
        <v>35</v>
      </c>
      <c r="B463" s="29" t="s">
        <v>369</v>
      </c>
      <c r="C463" s="30" t="s">
        <v>141</v>
      </c>
      <c r="D463" s="30" t="s">
        <v>72</v>
      </c>
      <c r="E463" s="29" t="s">
        <v>36</v>
      </c>
      <c r="F463" s="37" t="n">
        <v>40000</v>
      </c>
      <c r="G463" s="37"/>
      <c r="H463" s="37" t="n">
        <v>40000</v>
      </c>
      <c r="I463" s="37" t="n">
        <v>40000</v>
      </c>
      <c r="J463" s="37" t="n">
        <v>40000</v>
      </c>
    </row>
    <row r="464" s="84" customFormat="true" ht="15.75" hidden="false" customHeight="false" outlineLevel="0" collapsed="false">
      <c r="A464" s="20" t="s">
        <v>355</v>
      </c>
      <c r="B464" s="21" t="s">
        <v>369</v>
      </c>
      <c r="C464" s="22" t="s">
        <v>356</v>
      </c>
      <c r="D464" s="30"/>
      <c r="E464" s="29"/>
      <c r="F464" s="34" t="n">
        <f aca="false">F465</f>
        <v>40000</v>
      </c>
      <c r="G464" s="34"/>
      <c r="H464" s="34" t="n">
        <f aca="false">H465</f>
        <v>40000</v>
      </c>
      <c r="I464" s="34" t="n">
        <f aca="false">I465</f>
        <v>40000</v>
      </c>
      <c r="J464" s="34" t="n">
        <f aca="false">J465</f>
        <v>40000</v>
      </c>
    </row>
    <row r="465" s="84" customFormat="true" ht="15.75" hidden="false" customHeight="false" outlineLevel="0" collapsed="false">
      <c r="A465" s="20" t="s">
        <v>372</v>
      </c>
      <c r="B465" s="21"/>
      <c r="C465" s="22"/>
      <c r="D465" s="30"/>
      <c r="E465" s="29"/>
      <c r="F465" s="34" t="n">
        <f aca="false">F466</f>
        <v>40000</v>
      </c>
      <c r="G465" s="34"/>
      <c r="H465" s="34" t="n">
        <f aca="false">H466</f>
        <v>40000</v>
      </c>
      <c r="I465" s="34" t="n">
        <f aca="false">I466</f>
        <v>40000</v>
      </c>
      <c r="J465" s="34" t="n">
        <f aca="false">J466</f>
        <v>40000</v>
      </c>
    </row>
    <row r="466" s="84" customFormat="true" ht="63" hidden="false" customHeight="false" outlineLevel="0" collapsed="false">
      <c r="A466" s="20" t="s">
        <v>373</v>
      </c>
      <c r="B466" s="21" t="s">
        <v>369</v>
      </c>
      <c r="C466" s="22" t="s">
        <v>356</v>
      </c>
      <c r="D466" s="22" t="s">
        <v>72</v>
      </c>
      <c r="E466" s="21"/>
      <c r="F466" s="34" t="n">
        <f aca="false">F467</f>
        <v>40000</v>
      </c>
      <c r="G466" s="34"/>
      <c r="H466" s="34" t="n">
        <f aca="false">H467</f>
        <v>40000</v>
      </c>
      <c r="I466" s="34" t="n">
        <f aca="false">I467</f>
        <v>40000</v>
      </c>
      <c r="J466" s="34" t="n">
        <f aca="false">J467</f>
        <v>40000</v>
      </c>
    </row>
    <row r="467" s="84" customFormat="true" ht="31.5" hidden="false" customHeight="false" outlineLevel="0" collapsed="false">
      <c r="A467" s="40" t="s">
        <v>61</v>
      </c>
      <c r="B467" s="29" t="s">
        <v>369</v>
      </c>
      <c r="C467" s="30" t="s">
        <v>356</v>
      </c>
      <c r="D467" s="30" t="s">
        <v>72</v>
      </c>
      <c r="E467" s="29" t="s">
        <v>62</v>
      </c>
      <c r="F467" s="37" t="n">
        <f aca="false">F468</f>
        <v>40000</v>
      </c>
      <c r="G467" s="37"/>
      <c r="H467" s="37" t="n">
        <f aca="false">H468</f>
        <v>40000</v>
      </c>
      <c r="I467" s="37" t="n">
        <f aca="false">I468</f>
        <v>40000</v>
      </c>
      <c r="J467" s="37" t="n">
        <f aca="false">J468</f>
        <v>40000</v>
      </c>
    </row>
    <row r="468" s="84" customFormat="true" ht="15.75" hidden="false" customHeight="false" outlineLevel="0" collapsed="false">
      <c r="A468" s="28" t="s">
        <v>63</v>
      </c>
      <c r="B468" s="29" t="s">
        <v>369</v>
      </c>
      <c r="C468" s="30" t="s">
        <v>356</v>
      </c>
      <c r="D468" s="30" t="s">
        <v>72</v>
      </c>
      <c r="E468" s="29" t="s">
        <v>73</v>
      </c>
      <c r="F468" s="37" t="n">
        <v>40000</v>
      </c>
      <c r="G468" s="37"/>
      <c r="H468" s="37" t="n">
        <v>40000</v>
      </c>
      <c r="I468" s="37" t="n">
        <v>40000</v>
      </c>
      <c r="J468" s="37" t="n">
        <v>40000</v>
      </c>
    </row>
    <row r="469" s="84" customFormat="true" ht="47.25" hidden="false" customHeight="false" outlineLevel="0" collapsed="false">
      <c r="A469" s="20" t="s">
        <v>374</v>
      </c>
      <c r="B469" s="21" t="s">
        <v>375</v>
      </c>
      <c r="C469" s="22"/>
      <c r="D469" s="22"/>
      <c r="E469" s="21"/>
      <c r="F469" s="34" t="n">
        <f aca="false">SUM(F470,F474,F478,F482,F486,F490)</f>
        <v>7132000</v>
      </c>
      <c r="G469" s="34"/>
      <c r="H469" s="34" t="n">
        <f aca="false">SUM(H470,H474,H478,H482,H486,H490)</f>
        <v>7132000</v>
      </c>
      <c r="I469" s="34" t="n">
        <f aca="false">SUM(I470,I474,I478,I482,I486,I490)</f>
        <v>7132000</v>
      </c>
      <c r="J469" s="34" t="n">
        <f aca="false">SUM(J470,J474,J478,J482,J486,J490)</f>
        <v>7132000</v>
      </c>
    </row>
    <row r="470" s="84" customFormat="true" ht="15.75" hidden="false" customHeight="false" outlineLevel="0" collapsed="false">
      <c r="A470" s="20" t="s">
        <v>180</v>
      </c>
      <c r="B470" s="21" t="s">
        <v>375</v>
      </c>
      <c r="C470" s="22" t="s">
        <v>72</v>
      </c>
      <c r="D470" s="22"/>
      <c r="E470" s="21"/>
      <c r="F470" s="34" t="n">
        <f aca="false">SUM(F471)</f>
        <v>1657000</v>
      </c>
      <c r="G470" s="34"/>
      <c r="H470" s="34" t="n">
        <f aca="false">SUM(H471)</f>
        <v>1657000</v>
      </c>
      <c r="I470" s="34" t="n">
        <f aca="false">SUM(I471)</f>
        <v>1657000</v>
      </c>
      <c r="J470" s="34" t="n">
        <f aca="false">SUM(J471)</f>
        <v>1657000</v>
      </c>
    </row>
    <row r="471" s="84" customFormat="true" ht="15.75" hidden="false" customHeight="false" outlineLevel="0" collapsed="false">
      <c r="A471" s="20" t="s">
        <v>169</v>
      </c>
      <c r="B471" s="21" t="s">
        <v>375</v>
      </c>
      <c r="C471" s="22" t="s">
        <v>72</v>
      </c>
      <c r="D471" s="22" t="s">
        <v>147</v>
      </c>
      <c r="E471" s="21"/>
      <c r="F471" s="34" t="n">
        <f aca="false">SUM(F472)</f>
        <v>1657000</v>
      </c>
      <c r="G471" s="34"/>
      <c r="H471" s="34" t="n">
        <f aca="false">SUM(H472)</f>
        <v>1657000</v>
      </c>
      <c r="I471" s="34" t="n">
        <f aca="false">SUM(I472)</f>
        <v>1657000</v>
      </c>
      <c r="J471" s="34" t="n">
        <f aca="false">SUM(J472)</f>
        <v>1657000</v>
      </c>
    </row>
    <row r="472" s="84" customFormat="true" ht="31.5" hidden="false" customHeight="false" outlineLevel="0" collapsed="false">
      <c r="A472" s="28" t="s">
        <v>32</v>
      </c>
      <c r="B472" s="29" t="s">
        <v>375</v>
      </c>
      <c r="C472" s="30" t="s">
        <v>72</v>
      </c>
      <c r="D472" s="30" t="s">
        <v>147</v>
      </c>
      <c r="E472" s="29" t="s">
        <v>34</v>
      </c>
      <c r="F472" s="37" t="n">
        <f aca="false">SUM(F473)</f>
        <v>1657000</v>
      </c>
      <c r="G472" s="37"/>
      <c r="H472" s="37" t="n">
        <f aca="false">SUM(H473)</f>
        <v>1657000</v>
      </c>
      <c r="I472" s="37" t="n">
        <f aca="false">SUM(I473)</f>
        <v>1657000</v>
      </c>
      <c r="J472" s="37" t="n">
        <f aca="false">SUM(J473)</f>
        <v>1657000</v>
      </c>
    </row>
    <row r="473" s="84" customFormat="true" ht="31.5" hidden="false" customHeight="false" outlineLevel="0" collapsed="false">
      <c r="A473" s="28" t="s">
        <v>35</v>
      </c>
      <c r="B473" s="29" t="s">
        <v>375</v>
      </c>
      <c r="C473" s="30" t="s">
        <v>72</v>
      </c>
      <c r="D473" s="30" t="s">
        <v>147</v>
      </c>
      <c r="E473" s="29" t="s">
        <v>36</v>
      </c>
      <c r="F473" s="37" t="n">
        <v>1657000</v>
      </c>
      <c r="G473" s="37"/>
      <c r="H473" s="37" t="n">
        <v>1657000</v>
      </c>
      <c r="I473" s="37" t="n">
        <v>1657000</v>
      </c>
      <c r="J473" s="37" t="n">
        <v>1657000</v>
      </c>
    </row>
    <row r="474" s="84" customFormat="true" ht="15.75" hidden="false" customHeight="false" outlineLevel="0" collapsed="false">
      <c r="A474" s="33" t="s">
        <v>68</v>
      </c>
      <c r="B474" s="21" t="s">
        <v>375</v>
      </c>
      <c r="C474" s="22" t="s">
        <v>70</v>
      </c>
      <c r="D474" s="22"/>
      <c r="E474" s="21"/>
      <c r="F474" s="34" t="n">
        <f aca="false">F475</f>
        <v>2400000</v>
      </c>
      <c r="G474" s="34"/>
      <c r="H474" s="34" t="n">
        <f aca="false">H475</f>
        <v>2400000</v>
      </c>
      <c r="I474" s="34" t="n">
        <f aca="false">I475</f>
        <v>2400000</v>
      </c>
      <c r="J474" s="34" t="n">
        <f aca="false">J475</f>
        <v>2400000</v>
      </c>
    </row>
    <row r="475" s="84" customFormat="true" ht="15.75" hidden="false" customHeight="false" outlineLevel="0" collapsed="false">
      <c r="A475" s="33" t="s">
        <v>71</v>
      </c>
      <c r="B475" s="21" t="s">
        <v>375</v>
      </c>
      <c r="C475" s="22" t="s">
        <v>70</v>
      </c>
      <c r="D475" s="22" t="s">
        <v>72</v>
      </c>
      <c r="E475" s="21"/>
      <c r="F475" s="34" t="n">
        <f aca="false">F476</f>
        <v>2400000</v>
      </c>
      <c r="G475" s="34"/>
      <c r="H475" s="34" t="n">
        <f aca="false">H476</f>
        <v>2400000</v>
      </c>
      <c r="I475" s="34" t="n">
        <f aca="false">I476</f>
        <v>2400000</v>
      </c>
      <c r="J475" s="34" t="n">
        <f aca="false">J476</f>
        <v>2400000</v>
      </c>
    </row>
    <row r="476" s="84" customFormat="true" ht="31.5" hidden="false" customHeight="false" outlineLevel="0" collapsed="false">
      <c r="A476" s="40" t="s">
        <v>61</v>
      </c>
      <c r="B476" s="29" t="s">
        <v>375</v>
      </c>
      <c r="C476" s="30" t="s">
        <v>70</v>
      </c>
      <c r="D476" s="30" t="s">
        <v>72</v>
      </c>
      <c r="E476" s="29" t="s">
        <v>62</v>
      </c>
      <c r="F476" s="37" t="n">
        <f aca="false">F477</f>
        <v>2400000</v>
      </c>
      <c r="G476" s="37"/>
      <c r="H476" s="37" t="n">
        <f aca="false">H477</f>
        <v>2400000</v>
      </c>
      <c r="I476" s="37" t="n">
        <f aca="false">I477</f>
        <v>2400000</v>
      </c>
      <c r="J476" s="37" t="n">
        <f aca="false">J477</f>
        <v>2400000</v>
      </c>
    </row>
    <row r="477" s="84" customFormat="true" ht="15.75" hidden="false" customHeight="false" outlineLevel="0" collapsed="false">
      <c r="A477" s="28" t="s">
        <v>63</v>
      </c>
      <c r="B477" s="29" t="s">
        <v>375</v>
      </c>
      <c r="C477" s="30" t="s">
        <v>70</v>
      </c>
      <c r="D477" s="30" t="s">
        <v>72</v>
      </c>
      <c r="E477" s="29" t="s">
        <v>73</v>
      </c>
      <c r="F477" s="37" t="n">
        <v>2400000</v>
      </c>
      <c r="G477" s="37"/>
      <c r="H477" s="37" t="n">
        <v>2400000</v>
      </c>
      <c r="I477" s="37" t="n">
        <v>2400000</v>
      </c>
      <c r="J477" s="37" t="n">
        <v>2400000</v>
      </c>
    </row>
    <row r="478" s="84" customFormat="true" ht="15.75" hidden="false" customHeight="false" outlineLevel="0" collapsed="false">
      <c r="A478" s="33" t="s">
        <v>68</v>
      </c>
      <c r="B478" s="21" t="s">
        <v>375</v>
      </c>
      <c r="C478" s="22" t="s">
        <v>70</v>
      </c>
      <c r="D478" s="22"/>
      <c r="E478" s="21"/>
      <c r="F478" s="34" t="n">
        <f aca="false">F479</f>
        <v>2540000</v>
      </c>
      <c r="G478" s="34"/>
      <c r="H478" s="34" t="n">
        <f aca="false">H479</f>
        <v>2540000</v>
      </c>
      <c r="I478" s="34" t="n">
        <f aca="false">I479</f>
        <v>2540000</v>
      </c>
      <c r="J478" s="34" t="n">
        <f aca="false">J479</f>
        <v>2540000</v>
      </c>
    </row>
    <row r="479" s="84" customFormat="true" ht="15.75" hidden="false" customHeight="false" outlineLevel="0" collapsed="false">
      <c r="A479" s="33" t="s">
        <v>74</v>
      </c>
      <c r="B479" s="21" t="s">
        <v>375</v>
      </c>
      <c r="C479" s="22" t="s">
        <v>70</v>
      </c>
      <c r="D479" s="22" t="s">
        <v>31</v>
      </c>
      <c r="E479" s="21"/>
      <c r="F479" s="34" t="n">
        <f aca="false">F480</f>
        <v>2540000</v>
      </c>
      <c r="G479" s="34"/>
      <c r="H479" s="34" t="n">
        <f aca="false">H480</f>
        <v>2540000</v>
      </c>
      <c r="I479" s="34" t="n">
        <f aca="false">I480</f>
        <v>2540000</v>
      </c>
      <c r="J479" s="34" t="n">
        <f aca="false">J480</f>
        <v>2540000</v>
      </c>
    </row>
    <row r="480" s="84" customFormat="true" ht="31.5" hidden="false" customHeight="false" outlineLevel="0" collapsed="false">
      <c r="A480" s="40" t="s">
        <v>61</v>
      </c>
      <c r="B480" s="29" t="s">
        <v>375</v>
      </c>
      <c r="C480" s="30" t="s">
        <v>70</v>
      </c>
      <c r="D480" s="30" t="s">
        <v>31</v>
      </c>
      <c r="E480" s="29" t="s">
        <v>62</v>
      </c>
      <c r="F480" s="37" t="n">
        <f aca="false">F481</f>
        <v>2540000</v>
      </c>
      <c r="G480" s="37"/>
      <c r="H480" s="37" t="n">
        <f aca="false">H481</f>
        <v>2540000</v>
      </c>
      <c r="I480" s="37" t="n">
        <f aca="false">I481</f>
        <v>2540000</v>
      </c>
      <c r="J480" s="37" t="n">
        <f aca="false">J481</f>
        <v>2540000</v>
      </c>
    </row>
    <row r="481" s="84" customFormat="true" ht="15.75" hidden="false" customHeight="false" outlineLevel="0" collapsed="false">
      <c r="A481" s="28" t="s">
        <v>63</v>
      </c>
      <c r="B481" s="29" t="s">
        <v>375</v>
      </c>
      <c r="C481" s="30" t="s">
        <v>70</v>
      </c>
      <c r="D481" s="30" t="s">
        <v>31</v>
      </c>
      <c r="E481" s="29" t="s">
        <v>73</v>
      </c>
      <c r="F481" s="37" t="n">
        <v>2540000</v>
      </c>
      <c r="G481" s="37"/>
      <c r="H481" s="37" t="n">
        <v>2540000</v>
      </c>
      <c r="I481" s="37" t="n">
        <v>2540000</v>
      </c>
      <c r="J481" s="37" t="n">
        <v>2540000</v>
      </c>
    </row>
    <row r="482" s="84" customFormat="true" ht="15.75" hidden="false" customHeight="false" outlineLevel="0" collapsed="false">
      <c r="A482" s="33" t="s">
        <v>68</v>
      </c>
      <c r="B482" s="21" t="s">
        <v>375</v>
      </c>
      <c r="C482" s="22" t="s">
        <v>70</v>
      </c>
      <c r="D482" s="22"/>
      <c r="E482" s="21"/>
      <c r="F482" s="34" t="n">
        <f aca="false">F483</f>
        <v>400000</v>
      </c>
      <c r="G482" s="34"/>
      <c r="H482" s="34" t="n">
        <f aca="false">H483</f>
        <v>400000</v>
      </c>
      <c r="I482" s="34" t="n">
        <f aca="false">I483</f>
        <v>400000</v>
      </c>
      <c r="J482" s="34" t="n">
        <f aca="false">J483</f>
        <v>400000</v>
      </c>
    </row>
    <row r="483" s="84" customFormat="true" ht="15.75" hidden="false" customHeight="false" outlineLevel="0" collapsed="false">
      <c r="A483" s="33" t="s">
        <v>137</v>
      </c>
      <c r="B483" s="21" t="s">
        <v>375</v>
      </c>
      <c r="C483" s="22" t="s">
        <v>70</v>
      </c>
      <c r="D483" s="22" t="s">
        <v>94</v>
      </c>
      <c r="E483" s="21"/>
      <c r="F483" s="34" t="n">
        <f aca="false">F484</f>
        <v>400000</v>
      </c>
      <c r="G483" s="34"/>
      <c r="H483" s="34" t="n">
        <f aca="false">H484</f>
        <v>400000</v>
      </c>
      <c r="I483" s="34" t="n">
        <f aca="false">I484</f>
        <v>400000</v>
      </c>
      <c r="J483" s="34" t="n">
        <f aca="false">J484</f>
        <v>400000</v>
      </c>
    </row>
    <row r="484" s="84" customFormat="true" ht="31.5" hidden="false" customHeight="false" outlineLevel="0" collapsed="false">
      <c r="A484" s="40" t="s">
        <v>61</v>
      </c>
      <c r="B484" s="29" t="s">
        <v>375</v>
      </c>
      <c r="C484" s="30" t="s">
        <v>70</v>
      </c>
      <c r="D484" s="30" t="s">
        <v>94</v>
      </c>
      <c r="E484" s="29" t="s">
        <v>62</v>
      </c>
      <c r="F484" s="37" t="n">
        <f aca="false">F485</f>
        <v>400000</v>
      </c>
      <c r="G484" s="37"/>
      <c r="H484" s="37" t="n">
        <f aca="false">H485</f>
        <v>400000</v>
      </c>
      <c r="I484" s="37" t="n">
        <f aca="false">I485</f>
        <v>400000</v>
      </c>
      <c r="J484" s="37" t="n">
        <f aca="false">J485</f>
        <v>400000</v>
      </c>
    </row>
    <row r="485" s="84" customFormat="true" ht="15.75" hidden="false" customHeight="false" outlineLevel="0" collapsed="false">
      <c r="A485" s="28" t="s">
        <v>63</v>
      </c>
      <c r="B485" s="29" t="s">
        <v>375</v>
      </c>
      <c r="C485" s="30" t="s">
        <v>70</v>
      </c>
      <c r="D485" s="30" t="s">
        <v>94</v>
      </c>
      <c r="E485" s="29" t="s">
        <v>73</v>
      </c>
      <c r="F485" s="37" t="n">
        <v>400000</v>
      </c>
      <c r="G485" s="37"/>
      <c r="H485" s="37" t="n">
        <v>400000</v>
      </c>
      <c r="I485" s="37" t="n">
        <v>400000</v>
      </c>
      <c r="J485" s="37" t="n">
        <v>400000</v>
      </c>
    </row>
    <row r="486" s="84" customFormat="true" ht="15.75" hidden="false" customHeight="false" outlineLevel="0" collapsed="false">
      <c r="A486" s="20" t="s">
        <v>355</v>
      </c>
      <c r="B486" s="21" t="s">
        <v>375</v>
      </c>
      <c r="C486" s="22" t="s">
        <v>356</v>
      </c>
      <c r="D486" s="22"/>
      <c r="E486" s="29"/>
      <c r="F486" s="26" t="n">
        <f aca="false">F487</f>
        <v>55000</v>
      </c>
      <c r="G486" s="26"/>
      <c r="H486" s="26" t="n">
        <f aca="false">H487</f>
        <v>55000</v>
      </c>
      <c r="I486" s="26" t="n">
        <f aca="false">I487</f>
        <v>55000</v>
      </c>
      <c r="J486" s="26" t="n">
        <f aca="false">J487</f>
        <v>55000</v>
      </c>
    </row>
    <row r="487" s="84" customFormat="true" ht="15.75" hidden="false" customHeight="false" outlineLevel="0" collapsed="false">
      <c r="A487" s="20" t="s">
        <v>372</v>
      </c>
      <c r="B487" s="21" t="s">
        <v>375</v>
      </c>
      <c r="C487" s="22" t="s">
        <v>356</v>
      </c>
      <c r="D487" s="22" t="s">
        <v>72</v>
      </c>
      <c r="E487" s="29"/>
      <c r="F487" s="26" t="n">
        <f aca="false">F488</f>
        <v>55000</v>
      </c>
      <c r="G487" s="26"/>
      <c r="H487" s="26" t="n">
        <f aca="false">H488</f>
        <v>55000</v>
      </c>
      <c r="I487" s="26" t="n">
        <f aca="false">I488</f>
        <v>55000</v>
      </c>
      <c r="J487" s="26" t="n">
        <f aca="false">J488</f>
        <v>55000</v>
      </c>
    </row>
    <row r="488" s="84" customFormat="true" ht="31.5" hidden="false" customHeight="false" outlineLevel="0" collapsed="false">
      <c r="A488" s="40" t="s">
        <v>61</v>
      </c>
      <c r="B488" s="29" t="s">
        <v>375</v>
      </c>
      <c r="C488" s="30" t="s">
        <v>356</v>
      </c>
      <c r="D488" s="30" t="s">
        <v>72</v>
      </c>
      <c r="E488" s="29" t="s">
        <v>62</v>
      </c>
      <c r="F488" s="31" t="n">
        <f aca="false">F489</f>
        <v>55000</v>
      </c>
      <c r="G488" s="31"/>
      <c r="H488" s="31" t="n">
        <f aca="false">H489</f>
        <v>55000</v>
      </c>
      <c r="I488" s="31" t="n">
        <f aca="false">I489</f>
        <v>55000</v>
      </c>
      <c r="J488" s="31" t="n">
        <f aca="false">J489</f>
        <v>55000</v>
      </c>
    </row>
    <row r="489" s="84" customFormat="true" ht="15.75" hidden="false" customHeight="false" outlineLevel="0" collapsed="false">
      <c r="A489" s="28" t="s">
        <v>63</v>
      </c>
      <c r="B489" s="29" t="s">
        <v>375</v>
      </c>
      <c r="C489" s="30" t="s">
        <v>356</v>
      </c>
      <c r="D489" s="30" t="s">
        <v>72</v>
      </c>
      <c r="E489" s="29" t="s">
        <v>73</v>
      </c>
      <c r="F489" s="37" t="n">
        <v>55000</v>
      </c>
      <c r="G489" s="37"/>
      <c r="H489" s="37" t="n">
        <v>55000</v>
      </c>
      <c r="I489" s="37" t="n">
        <v>55000</v>
      </c>
      <c r="J489" s="37" t="n">
        <v>55000</v>
      </c>
    </row>
    <row r="490" s="84" customFormat="true" ht="15.75" hidden="false" customHeight="false" outlineLevel="0" collapsed="false">
      <c r="A490" s="20" t="s">
        <v>376</v>
      </c>
      <c r="B490" s="21" t="s">
        <v>375</v>
      </c>
      <c r="C490" s="22" t="s">
        <v>377</v>
      </c>
      <c r="D490" s="22"/>
      <c r="E490" s="21"/>
      <c r="F490" s="26" t="n">
        <f aca="false">F491</f>
        <v>80000</v>
      </c>
      <c r="G490" s="26"/>
      <c r="H490" s="26" t="n">
        <f aca="false">H491</f>
        <v>80000</v>
      </c>
      <c r="I490" s="26" t="n">
        <f aca="false">I491</f>
        <v>80000</v>
      </c>
      <c r="J490" s="26" t="n">
        <f aca="false">J491</f>
        <v>80000</v>
      </c>
    </row>
    <row r="491" s="84" customFormat="true" ht="15.75" hidden="false" customHeight="false" outlineLevel="0" collapsed="false">
      <c r="A491" s="20" t="s">
        <v>378</v>
      </c>
      <c r="B491" s="21" t="s">
        <v>375</v>
      </c>
      <c r="C491" s="22" t="s">
        <v>377</v>
      </c>
      <c r="D491" s="22" t="s">
        <v>31</v>
      </c>
      <c r="E491" s="21"/>
      <c r="F491" s="26" t="n">
        <f aca="false">F492</f>
        <v>80000</v>
      </c>
      <c r="G491" s="26"/>
      <c r="H491" s="26" t="n">
        <f aca="false">H492</f>
        <v>80000</v>
      </c>
      <c r="I491" s="26" t="n">
        <f aca="false">I492</f>
        <v>80000</v>
      </c>
      <c r="J491" s="26" t="n">
        <f aca="false">J492</f>
        <v>80000</v>
      </c>
    </row>
    <row r="492" s="84" customFormat="true" ht="31.5" hidden="false" customHeight="false" outlineLevel="0" collapsed="false">
      <c r="A492" s="40" t="s">
        <v>61</v>
      </c>
      <c r="B492" s="29" t="s">
        <v>375</v>
      </c>
      <c r="C492" s="30" t="s">
        <v>377</v>
      </c>
      <c r="D492" s="30" t="s">
        <v>31</v>
      </c>
      <c r="E492" s="29" t="s">
        <v>62</v>
      </c>
      <c r="F492" s="31" t="n">
        <f aca="false">F493</f>
        <v>80000</v>
      </c>
      <c r="G492" s="31"/>
      <c r="H492" s="31" t="n">
        <f aca="false">H493</f>
        <v>80000</v>
      </c>
      <c r="I492" s="31" t="n">
        <f aca="false">I493</f>
        <v>80000</v>
      </c>
      <c r="J492" s="31" t="n">
        <f aca="false">J493</f>
        <v>80000</v>
      </c>
    </row>
    <row r="493" s="84" customFormat="true" ht="15.75" hidden="false" customHeight="false" outlineLevel="0" collapsed="false">
      <c r="A493" s="28" t="s">
        <v>63</v>
      </c>
      <c r="B493" s="29" t="s">
        <v>375</v>
      </c>
      <c r="C493" s="30" t="s">
        <v>377</v>
      </c>
      <c r="D493" s="30" t="s">
        <v>31</v>
      </c>
      <c r="E493" s="29" t="s">
        <v>73</v>
      </c>
      <c r="F493" s="37" t="n">
        <v>80000</v>
      </c>
      <c r="G493" s="37"/>
      <c r="H493" s="37" t="n">
        <v>80000</v>
      </c>
      <c r="I493" s="37" t="n">
        <v>80000</v>
      </c>
      <c r="J493" s="37" t="n">
        <v>80000</v>
      </c>
    </row>
    <row r="494" s="84" customFormat="true" ht="63" hidden="false" customHeight="false" outlineLevel="0" collapsed="false">
      <c r="A494" s="20" t="s">
        <v>379</v>
      </c>
      <c r="B494" s="21" t="s">
        <v>380</v>
      </c>
      <c r="C494" s="30"/>
      <c r="D494" s="30"/>
      <c r="E494" s="30"/>
      <c r="F494" s="34" t="n">
        <f aca="false">SUM(F495,F524)</f>
        <v>4597000</v>
      </c>
      <c r="G494" s="34"/>
      <c r="H494" s="34" t="n">
        <f aca="false">SUM(H495,H524)</f>
        <v>4597000</v>
      </c>
      <c r="I494" s="34" t="n">
        <f aca="false">SUM(I495,I524)</f>
        <v>4597000</v>
      </c>
      <c r="J494" s="34" t="n">
        <f aca="false">SUM(J495,J524)</f>
        <v>4597000</v>
      </c>
    </row>
    <row r="495" s="84" customFormat="true" ht="51.75" hidden="false" customHeight="true" outlineLevel="0" collapsed="false">
      <c r="A495" s="20" t="s">
        <v>381</v>
      </c>
      <c r="B495" s="21" t="s">
        <v>382</v>
      </c>
      <c r="C495" s="30"/>
      <c r="D495" s="30"/>
      <c r="E495" s="30"/>
      <c r="F495" s="34" t="n">
        <f aca="false">SUM(F496+F500+F504+F508+F512+F516+F520)</f>
        <v>3492000</v>
      </c>
      <c r="G495" s="34"/>
      <c r="H495" s="34" t="n">
        <f aca="false">SUM(H496+H500+H504+H508+H512+H516+H520)</f>
        <v>3492000</v>
      </c>
      <c r="I495" s="34" t="n">
        <f aca="false">SUM(I496+I500+I504+I508+I512+I516+I520)</f>
        <v>3492000</v>
      </c>
      <c r="J495" s="34" t="n">
        <f aca="false">SUM(J496+J500+J504+J508+J512+J516+J520)</f>
        <v>3492000</v>
      </c>
    </row>
    <row r="496" s="84" customFormat="true" ht="15.75" hidden="false" customHeight="false" outlineLevel="0" collapsed="false">
      <c r="A496" s="20" t="s">
        <v>180</v>
      </c>
      <c r="B496" s="21" t="s">
        <v>382</v>
      </c>
      <c r="C496" s="22" t="s">
        <v>72</v>
      </c>
      <c r="D496" s="22"/>
      <c r="E496" s="30"/>
      <c r="F496" s="34" t="n">
        <f aca="false">SUM(F497)</f>
        <v>638000</v>
      </c>
      <c r="G496" s="34"/>
      <c r="H496" s="34" t="n">
        <f aca="false">SUM(H497)</f>
        <v>638000</v>
      </c>
      <c r="I496" s="34" t="n">
        <f aca="false">SUM(I497)</f>
        <v>638000</v>
      </c>
      <c r="J496" s="34" t="n">
        <f aca="false">SUM(J497)</f>
        <v>638000</v>
      </c>
    </row>
    <row r="497" s="84" customFormat="true" ht="15.75" hidden="false" customHeight="false" outlineLevel="0" collapsed="false">
      <c r="A497" s="20" t="s">
        <v>169</v>
      </c>
      <c r="B497" s="21" t="s">
        <v>382</v>
      </c>
      <c r="C497" s="22" t="s">
        <v>72</v>
      </c>
      <c r="D497" s="22" t="s">
        <v>147</v>
      </c>
      <c r="E497" s="30"/>
      <c r="F497" s="34" t="n">
        <f aca="false">SUM(F498)</f>
        <v>638000</v>
      </c>
      <c r="G497" s="34"/>
      <c r="H497" s="34" t="n">
        <f aca="false">SUM(H498)</f>
        <v>638000</v>
      </c>
      <c r="I497" s="34" t="n">
        <f aca="false">SUM(I498)</f>
        <v>638000</v>
      </c>
      <c r="J497" s="34" t="n">
        <f aca="false">SUM(J498)</f>
        <v>638000</v>
      </c>
    </row>
    <row r="498" s="84" customFormat="true" ht="31.5" hidden="false" customHeight="false" outlineLevel="0" collapsed="false">
      <c r="A498" s="28" t="s">
        <v>32</v>
      </c>
      <c r="B498" s="29" t="s">
        <v>382</v>
      </c>
      <c r="C498" s="30" t="s">
        <v>72</v>
      </c>
      <c r="D498" s="30" t="s">
        <v>147</v>
      </c>
      <c r="E498" s="29" t="s">
        <v>34</v>
      </c>
      <c r="F498" s="37" t="n">
        <f aca="false">SUM(F499)</f>
        <v>638000</v>
      </c>
      <c r="G498" s="37"/>
      <c r="H498" s="37" t="n">
        <f aca="false">SUM(H499)</f>
        <v>638000</v>
      </c>
      <c r="I498" s="37" t="n">
        <f aca="false">SUM(I499)</f>
        <v>638000</v>
      </c>
      <c r="J498" s="37" t="n">
        <f aca="false">SUM(J499)</f>
        <v>638000</v>
      </c>
    </row>
    <row r="499" s="84" customFormat="true" ht="31.5" hidden="false" customHeight="false" outlineLevel="0" collapsed="false">
      <c r="A499" s="28" t="s">
        <v>35</v>
      </c>
      <c r="B499" s="29" t="s">
        <v>382</v>
      </c>
      <c r="C499" s="30" t="s">
        <v>72</v>
      </c>
      <c r="D499" s="30" t="s">
        <v>147</v>
      </c>
      <c r="E499" s="29" t="s">
        <v>36</v>
      </c>
      <c r="F499" s="37" t="n">
        <v>638000</v>
      </c>
      <c r="G499" s="37"/>
      <c r="H499" s="37" t="n">
        <v>638000</v>
      </c>
      <c r="I499" s="37" t="n">
        <v>638000</v>
      </c>
      <c r="J499" s="37" t="n">
        <v>638000</v>
      </c>
    </row>
    <row r="500" s="84" customFormat="true" ht="15.75" hidden="false" customHeight="false" outlineLevel="0" collapsed="false">
      <c r="A500" s="33" t="s">
        <v>68</v>
      </c>
      <c r="B500" s="21" t="s">
        <v>382</v>
      </c>
      <c r="C500" s="22" t="s">
        <v>70</v>
      </c>
      <c r="D500" s="22"/>
      <c r="E500" s="21"/>
      <c r="F500" s="34" t="n">
        <f aca="false">F501</f>
        <v>1277000</v>
      </c>
      <c r="G500" s="34"/>
      <c r="H500" s="34" t="n">
        <f aca="false">H501</f>
        <v>1277000</v>
      </c>
      <c r="I500" s="34" t="n">
        <f aca="false">I501</f>
        <v>1277000</v>
      </c>
      <c r="J500" s="34" t="n">
        <f aca="false">J501</f>
        <v>1277000</v>
      </c>
    </row>
    <row r="501" s="84" customFormat="true" ht="15.75" hidden="false" customHeight="false" outlineLevel="0" collapsed="false">
      <c r="A501" s="33" t="s">
        <v>71</v>
      </c>
      <c r="B501" s="21" t="s">
        <v>382</v>
      </c>
      <c r="C501" s="22" t="s">
        <v>70</v>
      </c>
      <c r="D501" s="22" t="s">
        <v>72</v>
      </c>
      <c r="E501" s="21"/>
      <c r="F501" s="34" t="n">
        <f aca="false">F502</f>
        <v>1277000</v>
      </c>
      <c r="G501" s="34"/>
      <c r="H501" s="34" t="n">
        <f aca="false">H502</f>
        <v>1277000</v>
      </c>
      <c r="I501" s="34" t="n">
        <f aca="false">I502</f>
        <v>1277000</v>
      </c>
      <c r="J501" s="34" t="n">
        <f aca="false">J502</f>
        <v>1277000</v>
      </c>
    </row>
    <row r="502" s="84" customFormat="true" ht="31.5" hidden="false" customHeight="false" outlineLevel="0" collapsed="false">
      <c r="A502" s="40" t="s">
        <v>61</v>
      </c>
      <c r="B502" s="29" t="s">
        <v>382</v>
      </c>
      <c r="C502" s="30" t="s">
        <v>70</v>
      </c>
      <c r="D502" s="30" t="s">
        <v>72</v>
      </c>
      <c r="E502" s="29" t="s">
        <v>62</v>
      </c>
      <c r="F502" s="37" t="n">
        <f aca="false">F503</f>
        <v>1277000</v>
      </c>
      <c r="G502" s="37"/>
      <c r="H502" s="37" t="n">
        <f aca="false">H503</f>
        <v>1277000</v>
      </c>
      <c r="I502" s="37" t="n">
        <f aca="false">I503</f>
        <v>1277000</v>
      </c>
      <c r="J502" s="37" t="n">
        <f aca="false">J503</f>
        <v>1277000</v>
      </c>
    </row>
    <row r="503" s="84" customFormat="true" ht="15.75" hidden="false" customHeight="false" outlineLevel="0" collapsed="false">
      <c r="A503" s="28" t="s">
        <v>63</v>
      </c>
      <c r="B503" s="29" t="s">
        <v>382</v>
      </c>
      <c r="C503" s="30" t="s">
        <v>70</v>
      </c>
      <c r="D503" s="30" t="s">
        <v>72</v>
      </c>
      <c r="E503" s="29" t="s">
        <v>73</v>
      </c>
      <c r="F503" s="37" t="n">
        <v>1277000</v>
      </c>
      <c r="G503" s="37"/>
      <c r="H503" s="37" t="n">
        <v>1277000</v>
      </c>
      <c r="I503" s="37" t="n">
        <v>1277000</v>
      </c>
      <c r="J503" s="37" t="n">
        <v>1277000</v>
      </c>
    </row>
    <row r="504" s="84" customFormat="true" ht="15.75" hidden="false" customHeight="false" outlineLevel="0" collapsed="false">
      <c r="A504" s="33" t="s">
        <v>68</v>
      </c>
      <c r="B504" s="21" t="s">
        <v>382</v>
      </c>
      <c r="C504" s="22" t="s">
        <v>70</v>
      </c>
      <c r="D504" s="22"/>
      <c r="E504" s="21"/>
      <c r="F504" s="34" t="n">
        <f aca="false">F505</f>
        <v>1018000</v>
      </c>
      <c r="G504" s="34"/>
      <c r="H504" s="34" t="n">
        <f aca="false">H505</f>
        <v>1018000</v>
      </c>
      <c r="I504" s="34" t="n">
        <f aca="false">I505</f>
        <v>1018000</v>
      </c>
      <c r="J504" s="34" t="n">
        <f aca="false">J505</f>
        <v>1018000</v>
      </c>
    </row>
    <row r="505" s="84" customFormat="true" ht="15.75" hidden="false" customHeight="false" outlineLevel="0" collapsed="false">
      <c r="A505" s="33" t="s">
        <v>74</v>
      </c>
      <c r="B505" s="21" t="s">
        <v>382</v>
      </c>
      <c r="C505" s="22" t="s">
        <v>70</v>
      </c>
      <c r="D505" s="22" t="s">
        <v>31</v>
      </c>
      <c r="E505" s="21"/>
      <c r="F505" s="34" t="n">
        <f aca="false">F506</f>
        <v>1018000</v>
      </c>
      <c r="G505" s="34"/>
      <c r="H505" s="34" t="n">
        <f aca="false">H506</f>
        <v>1018000</v>
      </c>
      <c r="I505" s="34" t="n">
        <f aca="false">I506</f>
        <v>1018000</v>
      </c>
      <c r="J505" s="34" t="n">
        <f aca="false">J506</f>
        <v>1018000</v>
      </c>
    </row>
    <row r="506" s="84" customFormat="true" ht="40.5" hidden="false" customHeight="true" outlineLevel="0" collapsed="false">
      <c r="A506" s="40" t="s">
        <v>61</v>
      </c>
      <c r="B506" s="29" t="s">
        <v>382</v>
      </c>
      <c r="C506" s="30" t="s">
        <v>70</v>
      </c>
      <c r="D506" s="30" t="s">
        <v>31</v>
      </c>
      <c r="E506" s="29" t="s">
        <v>62</v>
      </c>
      <c r="F506" s="37" t="n">
        <f aca="false">F507</f>
        <v>1018000</v>
      </c>
      <c r="G506" s="37"/>
      <c r="H506" s="37" t="n">
        <f aca="false">H507</f>
        <v>1018000</v>
      </c>
      <c r="I506" s="37" t="n">
        <f aca="false">I507</f>
        <v>1018000</v>
      </c>
      <c r="J506" s="37" t="n">
        <f aca="false">J507</f>
        <v>1018000</v>
      </c>
    </row>
    <row r="507" s="84" customFormat="true" ht="25.5" hidden="false" customHeight="true" outlineLevel="0" collapsed="false">
      <c r="A507" s="28" t="s">
        <v>63</v>
      </c>
      <c r="B507" s="29" t="s">
        <v>382</v>
      </c>
      <c r="C507" s="30" t="s">
        <v>70</v>
      </c>
      <c r="D507" s="30" t="s">
        <v>31</v>
      </c>
      <c r="E507" s="29" t="s">
        <v>73</v>
      </c>
      <c r="F507" s="37" t="n">
        <v>1018000</v>
      </c>
      <c r="G507" s="37"/>
      <c r="H507" s="37" t="n">
        <v>1018000</v>
      </c>
      <c r="I507" s="37" t="n">
        <v>1018000</v>
      </c>
      <c r="J507" s="37" t="n">
        <v>1018000</v>
      </c>
    </row>
    <row r="508" s="84" customFormat="true" ht="15.75" hidden="false" customHeight="false" outlineLevel="0" collapsed="false">
      <c r="A508" s="33" t="s">
        <v>68</v>
      </c>
      <c r="B508" s="21" t="s">
        <v>382</v>
      </c>
      <c r="C508" s="22" t="s">
        <v>70</v>
      </c>
      <c r="D508" s="22"/>
      <c r="E508" s="21"/>
      <c r="F508" s="34" t="n">
        <f aca="false">F509</f>
        <v>382000</v>
      </c>
      <c r="G508" s="34"/>
      <c r="H508" s="34" t="n">
        <f aca="false">H509</f>
        <v>382000</v>
      </c>
      <c r="I508" s="34" t="n">
        <f aca="false">I509</f>
        <v>382000</v>
      </c>
      <c r="J508" s="34" t="n">
        <f aca="false">J509</f>
        <v>382000</v>
      </c>
    </row>
    <row r="509" s="84" customFormat="true" ht="15.75" hidden="false" customHeight="false" outlineLevel="0" collapsed="false">
      <c r="A509" s="33" t="s">
        <v>137</v>
      </c>
      <c r="B509" s="21" t="s">
        <v>382</v>
      </c>
      <c r="C509" s="22" t="s">
        <v>70</v>
      </c>
      <c r="D509" s="22" t="s">
        <v>94</v>
      </c>
      <c r="E509" s="21"/>
      <c r="F509" s="34" t="n">
        <f aca="false">F510</f>
        <v>382000</v>
      </c>
      <c r="G509" s="34"/>
      <c r="H509" s="34" t="n">
        <f aca="false">H510</f>
        <v>382000</v>
      </c>
      <c r="I509" s="34" t="n">
        <f aca="false">I510</f>
        <v>382000</v>
      </c>
      <c r="J509" s="34" t="n">
        <f aca="false">J510</f>
        <v>382000</v>
      </c>
    </row>
    <row r="510" s="84" customFormat="true" ht="31.5" hidden="false" customHeight="false" outlineLevel="0" collapsed="false">
      <c r="A510" s="40" t="s">
        <v>61</v>
      </c>
      <c r="B510" s="29" t="s">
        <v>382</v>
      </c>
      <c r="C510" s="30" t="s">
        <v>70</v>
      </c>
      <c r="D510" s="30" t="s">
        <v>94</v>
      </c>
      <c r="E510" s="29" t="s">
        <v>62</v>
      </c>
      <c r="F510" s="37" t="n">
        <f aca="false">F511</f>
        <v>382000</v>
      </c>
      <c r="G510" s="37"/>
      <c r="H510" s="37" t="n">
        <f aca="false">H511</f>
        <v>382000</v>
      </c>
      <c r="I510" s="37" t="n">
        <f aca="false">I511</f>
        <v>382000</v>
      </c>
      <c r="J510" s="37" t="n">
        <f aca="false">J511</f>
        <v>382000</v>
      </c>
    </row>
    <row r="511" s="84" customFormat="true" ht="15.75" hidden="false" customHeight="false" outlineLevel="0" collapsed="false">
      <c r="A511" s="28" t="s">
        <v>63</v>
      </c>
      <c r="B511" s="29" t="s">
        <v>382</v>
      </c>
      <c r="C511" s="30" t="s">
        <v>70</v>
      </c>
      <c r="D511" s="30" t="s">
        <v>94</v>
      </c>
      <c r="E511" s="29" t="s">
        <v>73</v>
      </c>
      <c r="F511" s="37" t="n">
        <v>382000</v>
      </c>
      <c r="G511" s="37"/>
      <c r="H511" s="37" t="n">
        <v>382000</v>
      </c>
      <c r="I511" s="37" t="n">
        <v>382000</v>
      </c>
      <c r="J511" s="37" t="n">
        <v>382000</v>
      </c>
    </row>
    <row r="512" s="84" customFormat="true" ht="15.75" hidden="false" customHeight="false" outlineLevel="0" collapsed="false">
      <c r="A512" s="20" t="s">
        <v>140</v>
      </c>
      <c r="B512" s="21" t="s">
        <v>382</v>
      </c>
      <c r="C512" s="22" t="s">
        <v>141</v>
      </c>
      <c r="D512" s="22"/>
      <c r="E512" s="21"/>
      <c r="F512" s="34" t="n">
        <f aca="false">F513</f>
        <v>31000</v>
      </c>
      <c r="G512" s="34"/>
      <c r="H512" s="34" t="n">
        <f aca="false">H513</f>
        <v>31000</v>
      </c>
      <c r="I512" s="34" t="n">
        <f aca="false">I513</f>
        <v>31000</v>
      </c>
      <c r="J512" s="34" t="n">
        <f aca="false">J513</f>
        <v>31000</v>
      </c>
    </row>
    <row r="513" s="84" customFormat="true" ht="15.75" hidden="false" customHeight="false" outlineLevel="0" collapsed="false">
      <c r="A513" s="20" t="s">
        <v>296</v>
      </c>
      <c r="B513" s="21" t="s">
        <v>382</v>
      </c>
      <c r="C513" s="22" t="s">
        <v>141</v>
      </c>
      <c r="D513" s="22" t="s">
        <v>72</v>
      </c>
      <c r="E513" s="21"/>
      <c r="F513" s="34" t="n">
        <f aca="false">F514</f>
        <v>31000</v>
      </c>
      <c r="G513" s="34"/>
      <c r="H513" s="34" t="n">
        <f aca="false">H514</f>
        <v>31000</v>
      </c>
      <c r="I513" s="34" t="n">
        <f aca="false">I514</f>
        <v>31000</v>
      </c>
      <c r="J513" s="34" t="n">
        <f aca="false">J514</f>
        <v>31000</v>
      </c>
    </row>
    <row r="514" s="84" customFormat="true" ht="38.25" hidden="false" customHeight="true" outlineLevel="0" collapsed="false">
      <c r="A514" s="28" t="s">
        <v>32</v>
      </c>
      <c r="B514" s="29" t="s">
        <v>382</v>
      </c>
      <c r="C514" s="30" t="s">
        <v>141</v>
      </c>
      <c r="D514" s="30" t="s">
        <v>72</v>
      </c>
      <c r="E514" s="29" t="s">
        <v>34</v>
      </c>
      <c r="F514" s="37" t="n">
        <f aca="false">F515</f>
        <v>31000</v>
      </c>
      <c r="G514" s="37"/>
      <c r="H514" s="37" t="n">
        <f aca="false">H515</f>
        <v>31000</v>
      </c>
      <c r="I514" s="37" t="n">
        <f aca="false">I515</f>
        <v>31000</v>
      </c>
      <c r="J514" s="37" t="n">
        <f aca="false">J515</f>
        <v>31000</v>
      </c>
    </row>
    <row r="515" s="84" customFormat="true" ht="20.25" hidden="false" customHeight="true" outlineLevel="0" collapsed="false">
      <c r="A515" s="28" t="s">
        <v>35</v>
      </c>
      <c r="B515" s="29" t="s">
        <v>382</v>
      </c>
      <c r="C515" s="30" t="s">
        <v>141</v>
      </c>
      <c r="D515" s="30" t="s">
        <v>72</v>
      </c>
      <c r="E515" s="29" t="s">
        <v>36</v>
      </c>
      <c r="F515" s="37" t="n">
        <v>31000</v>
      </c>
      <c r="G515" s="37"/>
      <c r="H515" s="37" t="n">
        <v>31000</v>
      </c>
      <c r="I515" s="37" t="n">
        <v>31000</v>
      </c>
      <c r="J515" s="37" t="n">
        <v>31000</v>
      </c>
    </row>
    <row r="516" s="84" customFormat="true" ht="19.5" hidden="false" customHeight="true" outlineLevel="0" collapsed="false">
      <c r="A516" s="20" t="s">
        <v>383</v>
      </c>
      <c r="B516" s="21" t="s">
        <v>382</v>
      </c>
      <c r="C516" s="22" t="s">
        <v>141</v>
      </c>
      <c r="D516" s="22"/>
      <c r="E516" s="21"/>
      <c r="F516" s="34" t="n">
        <f aca="false">F517</f>
        <v>103000</v>
      </c>
      <c r="G516" s="34"/>
      <c r="H516" s="34" t="n">
        <f aca="false">H517</f>
        <v>103000</v>
      </c>
      <c r="I516" s="34" t="n">
        <f aca="false">I517</f>
        <v>103000</v>
      </c>
      <c r="J516" s="34" t="n">
        <f aca="false">J517</f>
        <v>103000</v>
      </c>
    </row>
    <row r="517" s="84" customFormat="true" ht="31.5" hidden="false" customHeight="false" outlineLevel="0" collapsed="false">
      <c r="A517" s="63" t="s">
        <v>315</v>
      </c>
      <c r="B517" s="21" t="s">
        <v>382</v>
      </c>
      <c r="C517" s="22" t="s">
        <v>141</v>
      </c>
      <c r="D517" s="22" t="s">
        <v>72</v>
      </c>
      <c r="E517" s="21"/>
      <c r="F517" s="34" t="n">
        <f aca="false">F518</f>
        <v>103000</v>
      </c>
      <c r="G517" s="34"/>
      <c r="H517" s="34" t="n">
        <f aca="false">H518</f>
        <v>103000</v>
      </c>
      <c r="I517" s="34" t="n">
        <f aca="false">I518</f>
        <v>103000</v>
      </c>
      <c r="J517" s="34" t="n">
        <f aca="false">J518</f>
        <v>103000</v>
      </c>
    </row>
    <row r="518" s="84" customFormat="true" ht="31.5" hidden="false" customHeight="false" outlineLevel="0" collapsed="false">
      <c r="A518" s="28" t="s">
        <v>32</v>
      </c>
      <c r="B518" s="29" t="s">
        <v>382</v>
      </c>
      <c r="C518" s="30" t="s">
        <v>141</v>
      </c>
      <c r="D518" s="30" t="s">
        <v>72</v>
      </c>
      <c r="E518" s="29" t="s">
        <v>34</v>
      </c>
      <c r="F518" s="37" t="n">
        <f aca="false">F519</f>
        <v>103000</v>
      </c>
      <c r="G518" s="37"/>
      <c r="H518" s="37" t="n">
        <f aca="false">H519</f>
        <v>103000</v>
      </c>
      <c r="I518" s="37" t="n">
        <f aca="false">I519</f>
        <v>103000</v>
      </c>
      <c r="J518" s="37" t="n">
        <f aca="false">J519</f>
        <v>103000</v>
      </c>
    </row>
    <row r="519" s="84" customFormat="true" ht="31.5" hidden="false" customHeight="false" outlineLevel="0" collapsed="false">
      <c r="A519" s="28" t="s">
        <v>35</v>
      </c>
      <c r="B519" s="29" t="s">
        <v>382</v>
      </c>
      <c r="C519" s="30" t="s">
        <v>141</v>
      </c>
      <c r="D519" s="30" t="s">
        <v>72</v>
      </c>
      <c r="E519" s="29" t="s">
        <v>36</v>
      </c>
      <c r="F519" s="37" t="n">
        <v>103000</v>
      </c>
      <c r="G519" s="37"/>
      <c r="H519" s="37" t="n">
        <v>103000</v>
      </c>
      <c r="I519" s="37" t="n">
        <v>103000</v>
      </c>
      <c r="J519" s="37" t="n">
        <v>103000</v>
      </c>
    </row>
    <row r="520" s="84" customFormat="true" ht="18" hidden="false" customHeight="true" outlineLevel="0" collapsed="false">
      <c r="A520" s="20" t="s">
        <v>376</v>
      </c>
      <c r="B520" s="21" t="s">
        <v>382</v>
      </c>
      <c r="C520" s="22" t="s">
        <v>377</v>
      </c>
      <c r="D520" s="22"/>
      <c r="E520" s="21"/>
      <c r="F520" s="34" t="n">
        <f aca="false">F521</f>
        <v>43000</v>
      </c>
      <c r="G520" s="34"/>
      <c r="H520" s="34" t="n">
        <f aca="false">H521</f>
        <v>43000</v>
      </c>
      <c r="I520" s="34" t="n">
        <f aca="false">I521</f>
        <v>43000</v>
      </c>
      <c r="J520" s="34" t="n">
        <f aca="false">J521</f>
        <v>43000</v>
      </c>
    </row>
    <row r="521" s="84" customFormat="true" ht="15.75" hidden="false" customHeight="false" outlineLevel="0" collapsed="false">
      <c r="A521" s="20" t="s">
        <v>378</v>
      </c>
      <c r="B521" s="21" t="s">
        <v>382</v>
      </c>
      <c r="C521" s="22" t="s">
        <v>377</v>
      </c>
      <c r="D521" s="22" t="s">
        <v>31</v>
      </c>
      <c r="E521" s="21"/>
      <c r="F521" s="34" t="n">
        <f aca="false">F522</f>
        <v>43000</v>
      </c>
      <c r="G521" s="34"/>
      <c r="H521" s="34" t="n">
        <f aca="false">H522</f>
        <v>43000</v>
      </c>
      <c r="I521" s="34" t="n">
        <f aca="false">I522</f>
        <v>43000</v>
      </c>
      <c r="J521" s="34" t="n">
        <f aca="false">J522</f>
        <v>43000</v>
      </c>
    </row>
    <row r="522" s="84" customFormat="true" ht="31.5" hidden="false" customHeight="false" outlineLevel="0" collapsed="false">
      <c r="A522" s="40" t="s">
        <v>61</v>
      </c>
      <c r="B522" s="29" t="s">
        <v>382</v>
      </c>
      <c r="C522" s="30" t="s">
        <v>377</v>
      </c>
      <c r="D522" s="30" t="s">
        <v>31</v>
      </c>
      <c r="E522" s="29" t="s">
        <v>62</v>
      </c>
      <c r="F522" s="37" t="n">
        <f aca="false">F523</f>
        <v>43000</v>
      </c>
      <c r="G522" s="37"/>
      <c r="H522" s="37" t="n">
        <f aca="false">H523</f>
        <v>43000</v>
      </c>
      <c r="I522" s="37" t="n">
        <f aca="false">I523</f>
        <v>43000</v>
      </c>
      <c r="J522" s="37" t="n">
        <f aca="false">J523</f>
        <v>43000</v>
      </c>
    </row>
    <row r="523" s="84" customFormat="true" ht="15.75" hidden="false" customHeight="false" outlineLevel="0" collapsed="false">
      <c r="A523" s="28" t="s">
        <v>63</v>
      </c>
      <c r="B523" s="29" t="s">
        <v>382</v>
      </c>
      <c r="C523" s="30" t="s">
        <v>377</v>
      </c>
      <c r="D523" s="30" t="s">
        <v>31</v>
      </c>
      <c r="E523" s="29" t="s">
        <v>73</v>
      </c>
      <c r="F523" s="37" t="n">
        <v>43000</v>
      </c>
      <c r="G523" s="37"/>
      <c r="H523" s="37" t="n">
        <v>43000</v>
      </c>
      <c r="I523" s="37" t="n">
        <v>43000</v>
      </c>
      <c r="J523" s="37" t="n">
        <v>43000</v>
      </c>
    </row>
    <row r="524" s="84" customFormat="true" ht="94.5" hidden="false" customHeight="false" outlineLevel="0" collapsed="false">
      <c r="A524" s="20" t="s">
        <v>384</v>
      </c>
      <c r="B524" s="21" t="s">
        <v>385</v>
      </c>
      <c r="C524" s="22"/>
      <c r="D524" s="22"/>
      <c r="E524" s="21"/>
      <c r="F524" s="34" t="n">
        <f aca="false">SUM(F525)</f>
        <v>1105000</v>
      </c>
      <c r="G524" s="34"/>
      <c r="H524" s="34" t="n">
        <f aca="false">SUM(H525)</f>
        <v>1105000</v>
      </c>
      <c r="I524" s="34" t="n">
        <f aca="false">SUM(I525)</f>
        <v>1105000</v>
      </c>
      <c r="J524" s="34" t="n">
        <f aca="false">SUM(J525)</f>
        <v>1105000</v>
      </c>
    </row>
    <row r="525" s="84" customFormat="true" ht="15.75" hidden="false" customHeight="false" outlineLevel="0" collapsed="false">
      <c r="A525" s="20" t="s">
        <v>180</v>
      </c>
      <c r="B525" s="21" t="s">
        <v>385</v>
      </c>
      <c r="C525" s="22" t="s">
        <v>72</v>
      </c>
      <c r="D525" s="22"/>
      <c r="E525" s="21"/>
      <c r="F525" s="34" t="n">
        <f aca="false">SUM(F526)</f>
        <v>1105000</v>
      </c>
      <c r="G525" s="34"/>
      <c r="H525" s="34" t="n">
        <f aca="false">SUM(H526)</f>
        <v>1105000</v>
      </c>
      <c r="I525" s="34" t="n">
        <f aca="false">SUM(I526)</f>
        <v>1105000</v>
      </c>
      <c r="J525" s="34" t="n">
        <f aca="false">SUM(J526)</f>
        <v>1105000</v>
      </c>
    </row>
    <row r="526" s="84" customFormat="true" ht="15.75" hidden="false" customHeight="false" outlineLevel="0" collapsed="false">
      <c r="A526" s="20" t="s">
        <v>169</v>
      </c>
      <c r="B526" s="21" t="s">
        <v>385</v>
      </c>
      <c r="C526" s="22" t="s">
        <v>72</v>
      </c>
      <c r="D526" s="22" t="s">
        <v>147</v>
      </c>
      <c r="E526" s="21"/>
      <c r="F526" s="34" t="n">
        <f aca="false">SUM(F527)</f>
        <v>1105000</v>
      </c>
      <c r="G526" s="34"/>
      <c r="H526" s="34" t="n">
        <f aca="false">SUM(H527)</f>
        <v>1105000</v>
      </c>
      <c r="I526" s="34" t="n">
        <f aca="false">SUM(I527)</f>
        <v>1105000</v>
      </c>
      <c r="J526" s="34" t="n">
        <f aca="false">SUM(J527)</f>
        <v>1105000</v>
      </c>
    </row>
    <row r="527" s="84" customFormat="true" ht="31.5" hidden="false" customHeight="false" outlineLevel="0" collapsed="false">
      <c r="A527" s="28" t="s">
        <v>32</v>
      </c>
      <c r="B527" s="29" t="s">
        <v>385</v>
      </c>
      <c r="C527" s="30" t="s">
        <v>72</v>
      </c>
      <c r="D527" s="30" t="s">
        <v>147</v>
      </c>
      <c r="E527" s="29" t="s">
        <v>34</v>
      </c>
      <c r="F527" s="37" t="n">
        <f aca="false">SUM(F528)</f>
        <v>1105000</v>
      </c>
      <c r="G527" s="37"/>
      <c r="H527" s="37" t="n">
        <f aca="false">SUM(H528)</f>
        <v>1105000</v>
      </c>
      <c r="I527" s="37" t="n">
        <f aca="false">SUM(I528)</f>
        <v>1105000</v>
      </c>
      <c r="J527" s="37" t="n">
        <f aca="false">SUM(J528)</f>
        <v>1105000</v>
      </c>
    </row>
    <row r="528" s="84" customFormat="true" ht="31.5" hidden="false" customHeight="false" outlineLevel="0" collapsed="false">
      <c r="A528" s="28" t="s">
        <v>35</v>
      </c>
      <c r="B528" s="29" t="s">
        <v>385</v>
      </c>
      <c r="C528" s="30" t="s">
        <v>72</v>
      </c>
      <c r="D528" s="30" t="s">
        <v>147</v>
      </c>
      <c r="E528" s="29" t="s">
        <v>36</v>
      </c>
      <c r="F528" s="37" t="n">
        <v>1105000</v>
      </c>
      <c r="G528" s="37"/>
      <c r="H528" s="37" t="n">
        <v>1105000</v>
      </c>
      <c r="I528" s="37" t="n">
        <v>1105000</v>
      </c>
      <c r="J528" s="37" t="n">
        <v>1105000</v>
      </c>
      <c r="K528" s="1"/>
    </row>
    <row r="529" customFormat="false" ht="47.25" hidden="false" customHeight="false" outlineLevel="0" collapsed="false">
      <c r="A529" s="20" t="s">
        <v>386</v>
      </c>
      <c r="B529" s="21" t="s">
        <v>387</v>
      </c>
      <c r="C529" s="22"/>
      <c r="D529" s="22"/>
      <c r="E529" s="22"/>
      <c r="F529" s="34" t="n">
        <f aca="false">SUM(F530)</f>
        <v>8902000</v>
      </c>
      <c r="G529" s="34"/>
      <c r="H529" s="34" t="n">
        <f aca="false">SUM(H530)</f>
        <v>8902000</v>
      </c>
      <c r="I529" s="34" t="n">
        <f aca="false">SUM(I530)</f>
        <v>8902000</v>
      </c>
      <c r="J529" s="34" t="n">
        <f aca="false">SUM(J530)</f>
        <v>8902000</v>
      </c>
    </row>
    <row r="530" customFormat="false" ht="17.25" hidden="false" customHeight="true" outlineLevel="0" collapsed="false">
      <c r="A530" s="53" t="s">
        <v>388</v>
      </c>
      <c r="B530" s="21" t="s">
        <v>389</v>
      </c>
      <c r="C530" s="22"/>
      <c r="D530" s="22"/>
      <c r="E530" s="22"/>
      <c r="F530" s="34" t="n">
        <f aca="false">SUM(F531)</f>
        <v>8902000</v>
      </c>
      <c r="G530" s="34"/>
      <c r="H530" s="34" t="n">
        <f aca="false">SUM(H531)</f>
        <v>8902000</v>
      </c>
      <c r="I530" s="34" t="n">
        <f aca="false">SUM(I531)</f>
        <v>8902000</v>
      </c>
      <c r="J530" s="34" t="n">
        <f aca="false">SUM(J531)</f>
        <v>8902000</v>
      </c>
    </row>
    <row r="531" customFormat="false" ht="31.5" hidden="false" customHeight="false" outlineLevel="0" collapsed="false">
      <c r="A531" s="63" t="s">
        <v>390</v>
      </c>
      <c r="B531" s="21" t="s">
        <v>391</v>
      </c>
      <c r="C531" s="22"/>
      <c r="D531" s="22"/>
      <c r="E531" s="22"/>
      <c r="F531" s="34" t="n">
        <f aca="false">SUM(F532)</f>
        <v>8902000</v>
      </c>
      <c r="G531" s="34"/>
      <c r="H531" s="34" t="n">
        <f aca="false">SUM(H532)</f>
        <v>8902000</v>
      </c>
      <c r="I531" s="34" t="n">
        <f aca="false">SUM(I532)</f>
        <v>8902000</v>
      </c>
      <c r="J531" s="34" t="n">
        <f aca="false">SUM(J532)</f>
        <v>8902000</v>
      </c>
    </row>
    <row r="532" customFormat="false" ht="15.75" hidden="false" customHeight="false" outlineLevel="0" collapsed="false">
      <c r="A532" s="20" t="s">
        <v>376</v>
      </c>
      <c r="B532" s="96" t="s">
        <v>391</v>
      </c>
      <c r="C532" s="21" t="s">
        <v>377</v>
      </c>
      <c r="D532" s="21"/>
      <c r="E532" s="21"/>
      <c r="F532" s="34" t="n">
        <f aca="false">SUM(F533)</f>
        <v>8902000</v>
      </c>
      <c r="G532" s="34"/>
      <c r="H532" s="34" t="n">
        <f aca="false">SUM(H533)</f>
        <v>8902000</v>
      </c>
      <c r="I532" s="34" t="n">
        <f aca="false">SUM(I533)</f>
        <v>8902000</v>
      </c>
      <c r="J532" s="34" t="n">
        <f aca="false">SUM(J533)</f>
        <v>8902000</v>
      </c>
    </row>
    <row r="533" customFormat="false" ht="15.75" hidden="false" customHeight="false" outlineLevel="0" collapsed="false">
      <c r="A533" s="20" t="s">
        <v>378</v>
      </c>
      <c r="B533" s="21" t="s">
        <v>391</v>
      </c>
      <c r="C533" s="21" t="s">
        <v>377</v>
      </c>
      <c r="D533" s="21" t="s">
        <v>31</v>
      </c>
      <c r="E533" s="21"/>
      <c r="F533" s="34" t="n">
        <f aca="false">SUM(F534)</f>
        <v>8902000</v>
      </c>
      <c r="G533" s="34"/>
      <c r="H533" s="34" t="n">
        <f aca="false">SUM(H534)</f>
        <v>8902000</v>
      </c>
      <c r="I533" s="34" t="n">
        <f aca="false">SUM(I534)</f>
        <v>8902000</v>
      </c>
      <c r="J533" s="34" t="n">
        <f aca="false">SUM(J534)</f>
        <v>8902000</v>
      </c>
    </row>
    <row r="534" customFormat="false" ht="31.5" hidden="false" customHeight="false" outlineLevel="0" collapsed="false">
      <c r="A534" s="40" t="s">
        <v>61</v>
      </c>
      <c r="B534" s="97" t="s">
        <v>391</v>
      </c>
      <c r="C534" s="29" t="s">
        <v>377</v>
      </c>
      <c r="D534" s="29" t="s">
        <v>31</v>
      </c>
      <c r="E534" s="29" t="s">
        <v>62</v>
      </c>
      <c r="F534" s="37" t="n">
        <f aca="false">SUM(F535)</f>
        <v>8902000</v>
      </c>
      <c r="G534" s="37"/>
      <c r="H534" s="37" t="n">
        <f aca="false">SUM(H535)</f>
        <v>8902000</v>
      </c>
      <c r="I534" s="37" t="n">
        <f aca="false">SUM(I535)</f>
        <v>8902000</v>
      </c>
      <c r="J534" s="37" t="n">
        <f aca="false">SUM(J535)</f>
        <v>8902000</v>
      </c>
    </row>
    <row r="535" customFormat="false" ht="15.75" hidden="false" customHeight="false" outlineLevel="0" collapsed="false">
      <c r="A535" s="40" t="s">
        <v>63</v>
      </c>
      <c r="B535" s="29" t="s">
        <v>391</v>
      </c>
      <c r="C535" s="29" t="s">
        <v>377</v>
      </c>
      <c r="D535" s="29" t="s">
        <v>31</v>
      </c>
      <c r="E535" s="29" t="s">
        <v>73</v>
      </c>
      <c r="F535" s="37" t="n">
        <v>8902000</v>
      </c>
      <c r="G535" s="37"/>
      <c r="H535" s="37" t="n">
        <v>8902000</v>
      </c>
      <c r="I535" s="37" t="n">
        <v>8902000</v>
      </c>
      <c r="J535" s="37" t="n">
        <v>8902000</v>
      </c>
    </row>
    <row r="536" customFormat="false" ht="66" hidden="false" customHeight="true" outlineLevel="0" collapsed="false">
      <c r="A536" s="46" t="s">
        <v>392</v>
      </c>
      <c r="B536" s="47" t="s">
        <v>393</v>
      </c>
      <c r="C536" s="29"/>
      <c r="D536" s="29"/>
      <c r="E536" s="65"/>
      <c r="F536" s="98" t="n">
        <f aca="false">SUM(F537)</f>
        <v>67997900</v>
      </c>
      <c r="G536" s="98" t="n">
        <f aca="false">SUM(G537)</f>
        <v>0</v>
      </c>
      <c r="H536" s="98" t="n">
        <f aca="false">SUM(H537)</f>
        <v>67997900</v>
      </c>
      <c r="I536" s="98" t="n">
        <f aca="false">SUM(I537)</f>
        <v>0</v>
      </c>
      <c r="J536" s="98" t="n">
        <f aca="false">SUM(J537)</f>
        <v>0</v>
      </c>
    </row>
    <row r="537" customFormat="false" ht="31.5" hidden="false" customHeight="false" outlineLevel="0" collapsed="false">
      <c r="A537" s="53" t="s">
        <v>394</v>
      </c>
      <c r="B537" s="47" t="s">
        <v>395</v>
      </c>
      <c r="C537" s="21" t="s">
        <v>29</v>
      </c>
      <c r="D537" s="21" t="s">
        <v>72</v>
      </c>
      <c r="E537" s="65"/>
      <c r="F537" s="98" t="n">
        <f aca="false">SUM(F538,F541)</f>
        <v>67997900</v>
      </c>
      <c r="G537" s="98"/>
      <c r="H537" s="98" t="n">
        <f aca="false">SUM(H538,H541)</f>
        <v>67997900</v>
      </c>
      <c r="I537" s="98" t="n">
        <f aca="false">SUM(I538,I541)</f>
        <v>0</v>
      </c>
      <c r="J537" s="98" t="n">
        <f aca="false">SUM(J538,J541)</f>
        <v>0</v>
      </c>
    </row>
    <row r="538" customFormat="false" ht="63" hidden="false" customHeight="false" outlineLevel="0" collapsed="false">
      <c r="A538" s="99" t="s">
        <v>396</v>
      </c>
      <c r="B538" s="21" t="s">
        <v>397</v>
      </c>
      <c r="C538" s="29" t="s">
        <v>29</v>
      </c>
      <c r="D538" s="29" t="s">
        <v>72</v>
      </c>
      <c r="E538" s="66" t="s">
        <v>398</v>
      </c>
      <c r="F538" s="98" t="n">
        <f aca="false">SUM(F539)</f>
        <v>67158400</v>
      </c>
      <c r="G538" s="98"/>
      <c r="H538" s="98" t="n">
        <f aca="false">SUM(H539)</f>
        <v>67158400</v>
      </c>
      <c r="I538" s="98" t="n">
        <f aca="false">SUM(I539)</f>
        <v>0</v>
      </c>
      <c r="J538" s="98" t="n">
        <f aca="false">SUM(J539)</f>
        <v>0</v>
      </c>
    </row>
    <row r="539" customFormat="false" ht="31.5" hidden="false" customHeight="false" outlineLevel="0" collapsed="false">
      <c r="A539" s="100" t="s">
        <v>399</v>
      </c>
      <c r="B539" s="29" t="s">
        <v>397</v>
      </c>
      <c r="C539" s="29" t="s">
        <v>29</v>
      </c>
      <c r="D539" s="29" t="s">
        <v>72</v>
      </c>
      <c r="E539" s="66" t="s">
        <v>400</v>
      </c>
      <c r="F539" s="101" t="n">
        <f aca="false">SUM(F540)</f>
        <v>67158400</v>
      </c>
      <c r="G539" s="101"/>
      <c r="H539" s="101" t="n">
        <f aca="false">SUM(H540)</f>
        <v>67158400</v>
      </c>
      <c r="I539" s="101" t="n">
        <f aca="false">SUM(I540)</f>
        <v>0</v>
      </c>
      <c r="J539" s="101" t="n">
        <f aca="false">SUM(J540)</f>
        <v>0</v>
      </c>
    </row>
    <row r="540" customFormat="false" ht="15.75" hidden="false" customHeight="false" outlineLevel="0" collapsed="false">
      <c r="A540" s="100" t="s">
        <v>401</v>
      </c>
      <c r="B540" s="29" t="s">
        <v>397</v>
      </c>
      <c r="C540" s="21" t="s">
        <v>29</v>
      </c>
      <c r="D540" s="21" t="s">
        <v>72</v>
      </c>
      <c r="E540" s="65"/>
      <c r="F540" s="101" t="n">
        <v>67158400</v>
      </c>
      <c r="G540" s="101"/>
      <c r="H540" s="101" t="n">
        <v>67158400</v>
      </c>
      <c r="I540" s="101"/>
      <c r="J540" s="101"/>
    </row>
    <row r="541" customFormat="false" ht="63.75" hidden="false" customHeight="false" outlineLevel="0" collapsed="false">
      <c r="A541" s="53" t="s">
        <v>402</v>
      </c>
      <c r="B541" s="21" t="s">
        <v>403</v>
      </c>
      <c r="C541" s="29" t="s">
        <v>29</v>
      </c>
      <c r="D541" s="29" t="s">
        <v>72</v>
      </c>
      <c r="E541" s="66"/>
      <c r="F541" s="102" t="n">
        <f aca="false">SUM(F542)</f>
        <v>839500</v>
      </c>
      <c r="G541" s="102"/>
      <c r="H541" s="102" t="n">
        <f aca="false">SUM(H542)</f>
        <v>839500</v>
      </c>
      <c r="I541" s="102" t="n">
        <f aca="false">SUM(I542)</f>
        <v>0</v>
      </c>
      <c r="J541" s="102" t="n">
        <f aca="false">SUM(J542)</f>
        <v>0</v>
      </c>
    </row>
    <row r="542" customFormat="false" ht="32.25" hidden="false" customHeight="false" outlineLevel="0" collapsed="false">
      <c r="A542" s="100" t="s">
        <v>399</v>
      </c>
      <c r="B542" s="29" t="s">
        <v>403</v>
      </c>
      <c r="C542" s="29" t="s">
        <v>29</v>
      </c>
      <c r="D542" s="29" t="s">
        <v>72</v>
      </c>
      <c r="E542" s="66" t="s">
        <v>398</v>
      </c>
      <c r="F542" s="103" t="n">
        <f aca="false">SUM(F543)</f>
        <v>839500</v>
      </c>
      <c r="G542" s="103"/>
      <c r="H542" s="103" t="n">
        <f aca="false">SUM(H543)</f>
        <v>839500</v>
      </c>
      <c r="I542" s="103" t="n">
        <f aca="false">SUM(I543)</f>
        <v>0</v>
      </c>
      <c r="J542" s="103" t="n">
        <f aca="false">SUM(J543)</f>
        <v>0</v>
      </c>
    </row>
    <row r="543" customFormat="false" ht="18.75" hidden="false" customHeight="false" outlineLevel="0" collapsed="false">
      <c r="A543" s="100" t="s">
        <v>401</v>
      </c>
      <c r="B543" s="29" t="s">
        <v>403</v>
      </c>
      <c r="C543" s="29" t="s">
        <v>29</v>
      </c>
      <c r="D543" s="29" t="s">
        <v>72</v>
      </c>
      <c r="E543" s="66" t="s">
        <v>400</v>
      </c>
      <c r="F543" s="103" t="n">
        <v>839500</v>
      </c>
      <c r="G543" s="103"/>
      <c r="H543" s="103" t="n">
        <v>839500</v>
      </c>
      <c r="I543" s="103"/>
      <c r="J543" s="103"/>
    </row>
    <row r="544" customFormat="false" ht="47.25" hidden="false" customHeight="false" outlineLevel="0" collapsed="false">
      <c r="A544" s="20" t="s">
        <v>404</v>
      </c>
      <c r="B544" s="21" t="s">
        <v>405</v>
      </c>
      <c r="C544" s="21"/>
      <c r="D544" s="21"/>
      <c r="E544" s="65"/>
      <c r="F544" s="34" t="n">
        <f aca="false">SUM(F545)</f>
        <v>60000</v>
      </c>
      <c r="G544" s="34" t="n">
        <f aca="false">SUM(G545)</f>
        <v>0</v>
      </c>
      <c r="H544" s="34" t="n">
        <f aca="false">SUM(H545)</f>
        <v>60000</v>
      </c>
      <c r="I544" s="34" t="n">
        <f aca="false">SUM(I545)</f>
        <v>60000</v>
      </c>
      <c r="J544" s="34" t="n">
        <f aca="false">SUM(J545)</f>
        <v>60000</v>
      </c>
    </row>
    <row r="545" customFormat="false" ht="47.25" hidden="false" customHeight="false" outlineLevel="0" collapsed="false">
      <c r="A545" s="20" t="s">
        <v>406</v>
      </c>
      <c r="B545" s="21" t="s">
        <v>407</v>
      </c>
      <c r="C545" s="21"/>
      <c r="D545" s="21"/>
      <c r="E545" s="65"/>
      <c r="F545" s="34" t="n">
        <f aca="false">SUM(F546)</f>
        <v>60000</v>
      </c>
      <c r="G545" s="34"/>
      <c r="H545" s="34" t="n">
        <f aca="false">SUM(H546)</f>
        <v>60000</v>
      </c>
      <c r="I545" s="34" t="n">
        <f aca="false">SUM(I546)</f>
        <v>60000</v>
      </c>
      <c r="J545" s="34" t="n">
        <f aca="false">SUM(J546)</f>
        <v>60000</v>
      </c>
    </row>
    <row r="546" customFormat="false" ht="15.75" hidden="false" customHeight="false" outlineLevel="0" collapsed="false">
      <c r="A546" s="20" t="s">
        <v>180</v>
      </c>
      <c r="B546" s="21" t="s">
        <v>407</v>
      </c>
      <c r="C546" s="21" t="s">
        <v>72</v>
      </c>
      <c r="D546" s="21"/>
      <c r="E546" s="65"/>
      <c r="F546" s="34" t="n">
        <f aca="false">SUM(F547)</f>
        <v>60000</v>
      </c>
      <c r="G546" s="34"/>
      <c r="H546" s="34" t="n">
        <f aca="false">SUM(H547)</f>
        <v>60000</v>
      </c>
      <c r="I546" s="34" t="n">
        <f aca="false">SUM(I547)</f>
        <v>60000</v>
      </c>
      <c r="J546" s="34" t="n">
        <f aca="false">SUM(J547)</f>
        <v>60000</v>
      </c>
    </row>
    <row r="547" customFormat="false" ht="15.75" hidden="false" customHeight="false" outlineLevel="0" collapsed="false">
      <c r="A547" s="20" t="s">
        <v>169</v>
      </c>
      <c r="B547" s="21" t="s">
        <v>407</v>
      </c>
      <c r="C547" s="21" t="s">
        <v>72</v>
      </c>
      <c r="D547" s="21" t="s">
        <v>147</v>
      </c>
      <c r="E547" s="65"/>
      <c r="F547" s="34" t="n">
        <f aca="false">SUM(F548)</f>
        <v>60000</v>
      </c>
      <c r="G547" s="34"/>
      <c r="H547" s="34" t="n">
        <f aca="false">SUM(H548)</f>
        <v>60000</v>
      </c>
      <c r="I547" s="34" t="n">
        <f aca="false">SUM(I548)</f>
        <v>60000</v>
      </c>
      <c r="J547" s="34" t="n">
        <f aca="false">SUM(J548)</f>
        <v>60000</v>
      </c>
    </row>
    <row r="548" customFormat="false" ht="31.5" hidden="false" customHeight="false" outlineLevel="0" collapsed="false">
      <c r="A548" s="28" t="s">
        <v>32</v>
      </c>
      <c r="B548" s="29" t="s">
        <v>407</v>
      </c>
      <c r="C548" s="29" t="s">
        <v>72</v>
      </c>
      <c r="D548" s="29" t="s">
        <v>147</v>
      </c>
      <c r="E548" s="66" t="s">
        <v>34</v>
      </c>
      <c r="F548" s="37" t="n">
        <f aca="false">SUM(F549)</f>
        <v>60000</v>
      </c>
      <c r="G548" s="37"/>
      <c r="H548" s="37" t="n">
        <f aca="false">SUM(H549)</f>
        <v>60000</v>
      </c>
      <c r="I548" s="37" t="n">
        <f aca="false">SUM(I549)</f>
        <v>60000</v>
      </c>
      <c r="J548" s="37" t="n">
        <f aca="false">SUM(J549)</f>
        <v>60000</v>
      </c>
    </row>
    <row r="549" customFormat="false" ht="31.5" hidden="false" customHeight="false" outlineLevel="0" collapsed="false">
      <c r="A549" s="28" t="s">
        <v>35</v>
      </c>
      <c r="B549" s="29" t="s">
        <v>407</v>
      </c>
      <c r="C549" s="29" t="s">
        <v>72</v>
      </c>
      <c r="D549" s="29" t="s">
        <v>147</v>
      </c>
      <c r="E549" s="66" t="s">
        <v>36</v>
      </c>
      <c r="F549" s="37" t="n">
        <v>60000</v>
      </c>
      <c r="G549" s="37"/>
      <c r="H549" s="37" t="n">
        <v>60000</v>
      </c>
      <c r="I549" s="37" t="n">
        <v>60000</v>
      </c>
      <c r="J549" s="37" t="n">
        <v>60000</v>
      </c>
    </row>
    <row r="550" customFormat="false" ht="47.25" hidden="false" customHeight="false" outlineLevel="0" collapsed="false">
      <c r="A550" s="20" t="s">
        <v>408</v>
      </c>
      <c r="B550" s="21" t="s">
        <v>409</v>
      </c>
      <c r="C550" s="21"/>
      <c r="D550" s="22"/>
      <c r="E550" s="22"/>
      <c r="F550" s="34" t="n">
        <f aca="false">SUM(F551)</f>
        <v>17168000</v>
      </c>
      <c r="G550" s="34" t="n">
        <f aca="false">SUM(G551)</f>
        <v>0</v>
      </c>
      <c r="H550" s="34" t="n">
        <f aca="false">SUM(H551)</f>
        <v>17168000</v>
      </c>
      <c r="I550" s="34" t="n">
        <f aca="false">SUM(I551)</f>
        <v>0</v>
      </c>
      <c r="J550" s="34" t="n">
        <f aca="false">SUM(J551)</f>
        <v>0</v>
      </c>
    </row>
    <row r="551" customFormat="false" ht="63" hidden="false" customHeight="false" outlineLevel="0" collapsed="false">
      <c r="A551" s="20" t="s">
        <v>410</v>
      </c>
      <c r="B551" s="21" t="s">
        <v>411</v>
      </c>
      <c r="C551" s="21"/>
      <c r="D551" s="22"/>
      <c r="E551" s="22"/>
      <c r="F551" s="26" t="n">
        <f aca="false">F552</f>
        <v>17168000</v>
      </c>
      <c r="G551" s="26"/>
      <c r="H551" s="26" t="n">
        <f aca="false">H552</f>
        <v>17168000</v>
      </c>
      <c r="I551" s="26" t="n">
        <f aca="false">I552</f>
        <v>0</v>
      </c>
      <c r="J551" s="26" t="n">
        <f aca="false">J552</f>
        <v>0</v>
      </c>
    </row>
    <row r="552" customFormat="false" ht="15.75" hidden="false" customHeight="false" outlineLevel="0" collapsed="false">
      <c r="A552" s="38" t="s">
        <v>28</v>
      </c>
      <c r="B552" s="21" t="s">
        <v>411</v>
      </c>
      <c r="C552" s="21" t="s">
        <v>29</v>
      </c>
      <c r="D552" s="22"/>
      <c r="E552" s="22"/>
      <c r="F552" s="26" t="n">
        <f aca="false">F554+F557</f>
        <v>17168000</v>
      </c>
      <c r="G552" s="26"/>
      <c r="H552" s="26" t="n">
        <f aca="false">H554+H557</f>
        <v>17168000</v>
      </c>
      <c r="I552" s="26" t="n">
        <f aca="false">I554+I557</f>
        <v>0</v>
      </c>
      <c r="J552" s="26" t="n">
        <f aca="false">J554+J557</f>
        <v>0</v>
      </c>
    </row>
    <row r="553" customFormat="false" ht="15.75" hidden="false" customHeight="false" outlineLevel="0" collapsed="false">
      <c r="A553" s="38" t="s">
        <v>412</v>
      </c>
      <c r="B553" s="21" t="s">
        <v>413</v>
      </c>
      <c r="C553" s="21" t="s">
        <v>29</v>
      </c>
      <c r="D553" s="22" t="s">
        <v>94</v>
      </c>
      <c r="E553" s="22"/>
      <c r="F553" s="26" t="n">
        <f aca="false">F554+F557</f>
        <v>17168000</v>
      </c>
      <c r="G553" s="26"/>
      <c r="H553" s="26" t="n">
        <f aca="false">H554+H557</f>
        <v>17168000</v>
      </c>
      <c r="I553" s="26" t="n">
        <f aca="false">I554+I557</f>
        <v>0</v>
      </c>
      <c r="J553" s="26" t="n">
        <f aca="false">J554+J557</f>
        <v>0</v>
      </c>
    </row>
    <row r="554" customFormat="false" ht="47.25" hidden="false" customHeight="false" outlineLevel="0" collapsed="false">
      <c r="A554" s="20" t="s">
        <v>414</v>
      </c>
      <c r="B554" s="29" t="s">
        <v>413</v>
      </c>
      <c r="C554" s="21" t="s">
        <v>29</v>
      </c>
      <c r="D554" s="22" t="s">
        <v>94</v>
      </c>
      <c r="E554" s="22"/>
      <c r="F554" s="60" t="n">
        <f aca="false">F555</f>
        <v>16000000</v>
      </c>
      <c r="G554" s="60"/>
      <c r="H554" s="60" t="n">
        <f aca="false">H555</f>
        <v>16000000</v>
      </c>
      <c r="I554" s="60" t="n">
        <f aca="false">I555</f>
        <v>0</v>
      </c>
      <c r="J554" s="60" t="n">
        <f aca="false">J555</f>
        <v>0</v>
      </c>
    </row>
    <row r="555" customFormat="false" ht="31.5" hidden="false" customHeight="false" outlineLevel="0" collapsed="false">
      <c r="A555" s="28" t="s">
        <v>32</v>
      </c>
      <c r="B555" s="29" t="s">
        <v>413</v>
      </c>
      <c r="C555" s="29" t="s">
        <v>29</v>
      </c>
      <c r="D555" s="30" t="s">
        <v>94</v>
      </c>
      <c r="E555" s="30" t="s">
        <v>34</v>
      </c>
      <c r="F555" s="50" t="n">
        <f aca="false">F556</f>
        <v>16000000</v>
      </c>
      <c r="G555" s="50"/>
      <c r="H555" s="50" t="n">
        <f aca="false">H556</f>
        <v>16000000</v>
      </c>
      <c r="I555" s="50" t="n">
        <f aca="false">I556</f>
        <v>0</v>
      </c>
      <c r="J555" s="50" t="n">
        <f aca="false">J556</f>
        <v>0</v>
      </c>
    </row>
    <row r="556" customFormat="false" ht="31.5" hidden="false" customHeight="false" outlineLevel="0" collapsed="false">
      <c r="A556" s="28" t="s">
        <v>35</v>
      </c>
      <c r="B556" s="21" t="s">
        <v>415</v>
      </c>
      <c r="C556" s="29" t="s">
        <v>29</v>
      </c>
      <c r="D556" s="30" t="s">
        <v>94</v>
      </c>
      <c r="E556" s="30" t="s">
        <v>36</v>
      </c>
      <c r="F556" s="58" t="n">
        <v>16000000</v>
      </c>
      <c r="G556" s="58"/>
      <c r="H556" s="58" t="n">
        <v>16000000</v>
      </c>
      <c r="I556" s="58"/>
      <c r="J556" s="58"/>
    </row>
    <row r="557" customFormat="false" ht="47.25" hidden="false" customHeight="false" outlineLevel="0" collapsed="false">
      <c r="A557" s="38" t="s">
        <v>416</v>
      </c>
      <c r="B557" s="29" t="s">
        <v>415</v>
      </c>
      <c r="C557" s="21" t="s">
        <v>29</v>
      </c>
      <c r="D557" s="22" t="s">
        <v>94</v>
      </c>
      <c r="E557" s="22"/>
      <c r="F557" s="26" t="n">
        <f aca="false">F558</f>
        <v>1168000</v>
      </c>
      <c r="G557" s="26"/>
      <c r="H557" s="26" t="n">
        <f aca="false">H558</f>
        <v>1168000</v>
      </c>
      <c r="I557" s="26" t="n">
        <f aca="false">I558</f>
        <v>0</v>
      </c>
      <c r="J557" s="26" t="n">
        <f aca="false">J558</f>
        <v>0</v>
      </c>
    </row>
    <row r="558" customFormat="false" ht="31.5" hidden="false" customHeight="false" outlineLevel="0" collapsed="false">
      <c r="A558" s="28" t="s">
        <v>32</v>
      </c>
      <c r="B558" s="29" t="s">
        <v>415</v>
      </c>
      <c r="C558" s="29" t="s">
        <v>29</v>
      </c>
      <c r="D558" s="30" t="s">
        <v>94</v>
      </c>
      <c r="E558" s="30" t="s">
        <v>34</v>
      </c>
      <c r="F558" s="31" t="n">
        <f aca="false">F559</f>
        <v>1168000</v>
      </c>
      <c r="G558" s="31"/>
      <c r="H558" s="31" t="n">
        <f aca="false">H559</f>
        <v>1168000</v>
      </c>
      <c r="I558" s="31" t="n">
        <f aca="false">I559</f>
        <v>0</v>
      </c>
      <c r="J558" s="31" t="n">
        <f aca="false">J559</f>
        <v>0</v>
      </c>
    </row>
    <row r="559" customFormat="false" ht="31.5" hidden="false" customHeight="false" outlineLevel="0" collapsed="false">
      <c r="A559" s="28" t="s">
        <v>35</v>
      </c>
      <c r="B559" s="29" t="s">
        <v>417</v>
      </c>
      <c r="C559" s="29" t="s">
        <v>29</v>
      </c>
      <c r="D559" s="30" t="s">
        <v>94</v>
      </c>
      <c r="E559" s="30" t="s">
        <v>36</v>
      </c>
      <c r="F559" s="37" t="n">
        <v>1168000</v>
      </c>
      <c r="G559" s="37"/>
      <c r="H559" s="37" t="n">
        <v>1168000</v>
      </c>
      <c r="I559" s="37"/>
      <c r="J559" s="37"/>
      <c r="K559" s="104" t="n">
        <f aca="false">J560+J567+J600+J613+J619+J627+J643+J664+J670+J681</f>
        <v>195374500</v>
      </c>
    </row>
    <row r="560" customFormat="false" ht="31.5" hidden="false" customHeight="false" outlineLevel="0" collapsed="false">
      <c r="A560" s="20" t="s">
        <v>418</v>
      </c>
      <c r="B560" s="21" t="s">
        <v>419</v>
      </c>
      <c r="C560" s="21"/>
      <c r="D560" s="29"/>
      <c r="E560" s="21"/>
      <c r="F560" s="34" t="n">
        <f aca="false">SUM(F561)</f>
        <v>2876000</v>
      </c>
      <c r="G560" s="34" t="n">
        <f aca="false">SUM(G561)</f>
        <v>0</v>
      </c>
      <c r="H560" s="34" t="n">
        <f aca="false">SUM(H561)</f>
        <v>2876000</v>
      </c>
      <c r="I560" s="34" t="n">
        <f aca="false">SUM(I561)</f>
        <v>2876000</v>
      </c>
      <c r="J560" s="34" t="n">
        <f aca="false">SUM(J561)</f>
        <v>2876000</v>
      </c>
    </row>
    <row r="561" customFormat="false" ht="18.75" hidden="false" customHeight="true" outlineLevel="0" collapsed="false">
      <c r="A561" s="20" t="s">
        <v>420</v>
      </c>
      <c r="B561" s="21" t="s">
        <v>421</v>
      </c>
      <c r="C561" s="21"/>
      <c r="D561" s="29"/>
      <c r="E561" s="21"/>
      <c r="F561" s="34" t="n">
        <f aca="false">SUM(F562)</f>
        <v>2876000</v>
      </c>
      <c r="G561" s="34"/>
      <c r="H561" s="34" t="n">
        <f aca="false">SUM(H562)</f>
        <v>2876000</v>
      </c>
      <c r="I561" s="34" t="n">
        <f aca="false">SUM(I562)</f>
        <v>2876000</v>
      </c>
      <c r="J561" s="34" t="n">
        <f aca="false">SUM(J562)</f>
        <v>2876000</v>
      </c>
    </row>
    <row r="562" customFormat="false" ht="35.25" hidden="false" customHeight="true" outlineLevel="0" collapsed="false">
      <c r="A562" s="20" t="s">
        <v>269</v>
      </c>
      <c r="B562" s="21" t="s">
        <v>422</v>
      </c>
      <c r="C562" s="21"/>
      <c r="D562" s="29"/>
      <c r="E562" s="21"/>
      <c r="F562" s="34" t="n">
        <f aca="false">SUM(F563)</f>
        <v>2876000</v>
      </c>
      <c r="G562" s="34"/>
      <c r="H562" s="34" t="n">
        <f aca="false">SUM(H563)</f>
        <v>2876000</v>
      </c>
      <c r="I562" s="34" t="n">
        <f aca="false">SUM(I563)</f>
        <v>2876000</v>
      </c>
      <c r="J562" s="34" t="n">
        <f aca="false">SUM(J563)</f>
        <v>2876000</v>
      </c>
    </row>
    <row r="563" customFormat="false" ht="15.75" hidden="false" customHeight="false" outlineLevel="0" collapsed="false">
      <c r="A563" s="20" t="s">
        <v>180</v>
      </c>
      <c r="B563" s="21" t="s">
        <v>422</v>
      </c>
      <c r="C563" s="21" t="s">
        <v>72</v>
      </c>
      <c r="D563" s="29"/>
      <c r="E563" s="21"/>
      <c r="F563" s="34" t="n">
        <f aca="false">SUM(F564)</f>
        <v>2876000</v>
      </c>
      <c r="G563" s="34"/>
      <c r="H563" s="34" t="n">
        <f aca="false">SUM(H564)</f>
        <v>2876000</v>
      </c>
      <c r="I563" s="34" t="n">
        <f aca="false">SUM(I564)</f>
        <v>2876000</v>
      </c>
      <c r="J563" s="34" t="n">
        <f aca="false">SUM(J564)</f>
        <v>2876000</v>
      </c>
    </row>
    <row r="564" customFormat="false" ht="31.5" hidden="false" customHeight="false" outlineLevel="0" collapsed="false">
      <c r="A564" s="20" t="s">
        <v>423</v>
      </c>
      <c r="B564" s="21" t="s">
        <v>422</v>
      </c>
      <c r="C564" s="21" t="s">
        <v>424</v>
      </c>
      <c r="D564" s="21" t="s">
        <v>31</v>
      </c>
      <c r="E564" s="21"/>
      <c r="F564" s="34" t="n">
        <f aca="false">SUM(F565)</f>
        <v>2876000</v>
      </c>
      <c r="G564" s="34"/>
      <c r="H564" s="34" t="n">
        <f aca="false">SUM(H565)</f>
        <v>2876000</v>
      </c>
      <c r="I564" s="34" t="n">
        <f aca="false">SUM(I565)</f>
        <v>2876000</v>
      </c>
      <c r="J564" s="34" t="n">
        <f aca="false">SUM(J565)</f>
        <v>2876000</v>
      </c>
    </row>
    <row r="565" customFormat="false" ht="63" hidden="false" customHeight="false" outlineLevel="0" collapsed="false">
      <c r="A565" s="36" t="s">
        <v>45</v>
      </c>
      <c r="B565" s="29" t="s">
        <v>422</v>
      </c>
      <c r="C565" s="29" t="s">
        <v>72</v>
      </c>
      <c r="D565" s="29" t="s">
        <v>31</v>
      </c>
      <c r="E565" s="29" t="s">
        <v>46</v>
      </c>
      <c r="F565" s="37" t="n">
        <f aca="false">SUM(F566)</f>
        <v>2876000</v>
      </c>
      <c r="G565" s="37"/>
      <c r="H565" s="37" t="n">
        <f aca="false">SUM(H566)</f>
        <v>2876000</v>
      </c>
      <c r="I565" s="37" t="n">
        <f aca="false">SUM(I566)</f>
        <v>2876000</v>
      </c>
      <c r="J565" s="37" t="n">
        <f aca="false">SUM(J566)</f>
        <v>2876000</v>
      </c>
    </row>
    <row r="566" customFormat="false" ht="31.5" hidden="false" customHeight="false" outlineLevel="0" collapsed="false">
      <c r="A566" s="36" t="s">
        <v>47</v>
      </c>
      <c r="B566" s="29" t="s">
        <v>422</v>
      </c>
      <c r="C566" s="29" t="s">
        <v>72</v>
      </c>
      <c r="D566" s="29" t="s">
        <v>31</v>
      </c>
      <c r="E566" s="29" t="s">
        <v>48</v>
      </c>
      <c r="F566" s="37" t="n">
        <v>2876000</v>
      </c>
      <c r="G566" s="37"/>
      <c r="H566" s="37" t="n">
        <v>2876000</v>
      </c>
      <c r="I566" s="37" t="n">
        <v>2876000</v>
      </c>
      <c r="J566" s="37" t="n">
        <v>2876000</v>
      </c>
    </row>
    <row r="567" customFormat="false" ht="31.5" hidden="false" customHeight="false" outlineLevel="0" collapsed="false">
      <c r="A567" s="20" t="s">
        <v>425</v>
      </c>
      <c r="B567" s="21" t="s">
        <v>426</v>
      </c>
      <c r="C567" s="21"/>
      <c r="D567" s="29"/>
      <c r="E567" s="21"/>
      <c r="F567" s="34" t="n">
        <f aca="false">SUM(F568,F581,F587)</f>
        <v>74649000</v>
      </c>
      <c r="G567" s="34" t="n">
        <f aca="false">SUM(G568,G581,G587)</f>
        <v>3500000</v>
      </c>
      <c r="H567" s="34" t="n">
        <f aca="false">SUM(H568,H581,H587)</f>
        <v>78149000</v>
      </c>
      <c r="I567" s="34" t="n">
        <f aca="false">SUM(I568,I581,I587)</f>
        <v>74649000</v>
      </c>
      <c r="J567" s="34" t="n">
        <f aca="false">SUM(J568,J581,J587)</f>
        <v>74649000</v>
      </c>
    </row>
    <row r="568" customFormat="false" ht="15.75" hidden="false" customHeight="false" outlineLevel="0" collapsed="false">
      <c r="A568" s="20" t="s">
        <v>427</v>
      </c>
      <c r="B568" s="21" t="s">
        <v>428</v>
      </c>
      <c r="C568" s="21"/>
      <c r="D568" s="29"/>
      <c r="E568" s="21"/>
      <c r="F568" s="34" t="n">
        <f aca="false">SUM(F569,F574)</f>
        <v>58313000</v>
      </c>
      <c r="G568" s="34" t="n">
        <f aca="false">SUM(G569,G574)</f>
        <v>3500000</v>
      </c>
      <c r="H568" s="34" t="n">
        <f aca="false">SUM(H569,H574)</f>
        <v>61813000</v>
      </c>
      <c r="I568" s="34" t="n">
        <f aca="false">SUM(I569,I574)</f>
        <v>58313000</v>
      </c>
      <c r="J568" s="34" t="n">
        <f aca="false">SUM(J569,J574)</f>
        <v>58313000</v>
      </c>
    </row>
    <row r="569" customFormat="false" ht="31.5" hidden="false" customHeight="false" outlineLevel="0" collapsed="false">
      <c r="A569" s="20" t="s">
        <v>269</v>
      </c>
      <c r="B569" s="21" t="s">
        <v>429</v>
      </c>
      <c r="C569" s="21"/>
      <c r="D569" s="29"/>
      <c r="E569" s="21"/>
      <c r="F569" s="34" t="n">
        <f aca="false">SUM(F570)</f>
        <v>50519000</v>
      </c>
      <c r="G569" s="34"/>
      <c r="H569" s="34" t="n">
        <f aca="false">SUM(H570)</f>
        <v>50519000</v>
      </c>
      <c r="I569" s="34" t="n">
        <f aca="false">SUM(I570)</f>
        <v>50519000</v>
      </c>
      <c r="J569" s="34" t="n">
        <f aca="false">SUM(J570)</f>
        <v>50519000</v>
      </c>
    </row>
    <row r="570" customFormat="false" ht="15.75" hidden="false" customHeight="false" outlineLevel="0" collapsed="false">
      <c r="A570" s="20" t="s">
        <v>180</v>
      </c>
      <c r="B570" s="21" t="s">
        <v>429</v>
      </c>
      <c r="C570" s="21" t="s">
        <v>72</v>
      </c>
      <c r="D570" s="29"/>
      <c r="E570" s="21"/>
      <c r="F570" s="34" t="n">
        <f aca="false">SUM(F571)</f>
        <v>50519000</v>
      </c>
      <c r="G570" s="34"/>
      <c r="H570" s="34" t="n">
        <f aca="false">SUM(H571)</f>
        <v>50519000</v>
      </c>
      <c r="I570" s="34" t="n">
        <f aca="false">SUM(I571)</f>
        <v>50519000</v>
      </c>
      <c r="J570" s="34" t="n">
        <f aca="false">SUM(J571)</f>
        <v>50519000</v>
      </c>
    </row>
    <row r="571" customFormat="false" ht="47.25" hidden="false" customHeight="false" outlineLevel="0" collapsed="false">
      <c r="A571" s="20" t="s">
        <v>430</v>
      </c>
      <c r="B571" s="21" t="s">
        <v>429</v>
      </c>
      <c r="C571" s="21" t="s">
        <v>72</v>
      </c>
      <c r="D571" s="21" t="s">
        <v>188</v>
      </c>
      <c r="E571" s="21"/>
      <c r="F571" s="34" t="n">
        <f aca="false">SUM(F572)</f>
        <v>50519000</v>
      </c>
      <c r="G571" s="34"/>
      <c r="H571" s="34" t="n">
        <f aca="false">SUM(H572)</f>
        <v>50519000</v>
      </c>
      <c r="I571" s="34" t="n">
        <f aca="false">SUM(I572)</f>
        <v>50519000</v>
      </c>
      <c r="J571" s="34" t="n">
        <f aca="false">SUM(J572)</f>
        <v>50519000</v>
      </c>
    </row>
    <row r="572" customFormat="false" ht="63" hidden="false" customHeight="false" outlineLevel="0" collapsed="false">
      <c r="A572" s="36" t="s">
        <v>45</v>
      </c>
      <c r="B572" s="29" t="s">
        <v>429</v>
      </c>
      <c r="C572" s="29" t="s">
        <v>72</v>
      </c>
      <c r="D572" s="29" t="s">
        <v>188</v>
      </c>
      <c r="E572" s="29" t="s">
        <v>46</v>
      </c>
      <c r="F572" s="37" t="n">
        <f aca="false">SUM(F573)</f>
        <v>50519000</v>
      </c>
      <c r="G572" s="37"/>
      <c r="H572" s="37" t="n">
        <f aca="false">SUM(H573)</f>
        <v>50519000</v>
      </c>
      <c r="I572" s="37" t="n">
        <f aca="false">SUM(I573)</f>
        <v>50519000</v>
      </c>
      <c r="J572" s="37" t="n">
        <f aca="false">SUM(J573)</f>
        <v>50519000</v>
      </c>
    </row>
    <row r="573" customFormat="false" ht="31.5" hidden="false" customHeight="false" outlineLevel="0" collapsed="false">
      <c r="A573" s="36" t="s">
        <v>47</v>
      </c>
      <c r="B573" s="29" t="s">
        <v>429</v>
      </c>
      <c r="C573" s="29" t="s">
        <v>72</v>
      </c>
      <c r="D573" s="29" t="s">
        <v>188</v>
      </c>
      <c r="E573" s="29" t="s">
        <v>48</v>
      </c>
      <c r="F573" s="37" t="n">
        <v>50519000</v>
      </c>
      <c r="G573" s="37"/>
      <c r="H573" s="37" t="n">
        <v>50519000</v>
      </c>
      <c r="I573" s="37" t="n">
        <v>50519000</v>
      </c>
      <c r="J573" s="37" t="n">
        <v>50519000</v>
      </c>
    </row>
    <row r="574" customFormat="false" ht="31.5" hidden="false" customHeight="false" outlineLevel="0" collapsed="false">
      <c r="A574" s="38" t="s">
        <v>49</v>
      </c>
      <c r="B574" s="21" t="s">
        <v>431</v>
      </c>
      <c r="C574" s="21"/>
      <c r="D574" s="21"/>
      <c r="E574" s="29"/>
      <c r="F574" s="34" t="n">
        <f aca="false">SUM(F575)</f>
        <v>7794000</v>
      </c>
      <c r="G574" s="34" t="n">
        <f aca="false">SUM(G575)</f>
        <v>3500000</v>
      </c>
      <c r="H574" s="34" t="n">
        <f aca="false">SUM(H575)</f>
        <v>11294000</v>
      </c>
      <c r="I574" s="34" t="n">
        <f aca="false">SUM(I575)</f>
        <v>7794000</v>
      </c>
      <c r="J574" s="34" t="n">
        <f aca="false">SUM(J575)</f>
        <v>7794000</v>
      </c>
    </row>
    <row r="575" customFormat="false" ht="15.75" hidden="false" customHeight="false" outlineLevel="0" collapsed="false">
      <c r="A575" s="20" t="s">
        <v>180</v>
      </c>
      <c r="B575" s="21" t="s">
        <v>431</v>
      </c>
      <c r="C575" s="21" t="s">
        <v>72</v>
      </c>
      <c r="D575" s="21"/>
      <c r="E575" s="29"/>
      <c r="F575" s="34" t="n">
        <f aca="false">SUM(F576)</f>
        <v>7794000</v>
      </c>
      <c r="G575" s="34" t="n">
        <f aca="false">SUM(G576)</f>
        <v>3500000</v>
      </c>
      <c r="H575" s="34" t="n">
        <f aca="false">SUM(H576)</f>
        <v>11294000</v>
      </c>
      <c r="I575" s="34" t="n">
        <f aca="false">SUM(I576)</f>
        <v>7794000</v>
      </c>
      <c r="J575" s="34" t="n">
        <f aca="false">SUM(J576)</f>
        <v>7794000</v>
      </c>
    </row>
    <row r="576" customFormat="false" ht="47.25" hidden="false" customHeight="false" outlineLevel="0" collapsed="false">
      <c r="A576" s="20" t="s">
        <v>430</v>
      </c>
      <c r="B576" s="21" t="s">
        <v>431</v>
      </c>
      <c r="C576" s="21" t="s">
        <v>72</v>
      </c>
      <c r="D576" s="21" t="s">
        <v>188</v>
      </c>
      <c r="E576" s="29"/>
      <c r="F576" s="34" t="n">
        <f aca="false">SUM(F577,F579)</f>
        <v>7794000</v>
      </c>
      <c r="G576" s="34" t="n">
        <f aca="false">SUM(G577,G579)</f>
        <v>3500000</v>
      </c>
      <c r="H576" s="34" t="n">
        <f aca="false">SUM(H577,H579)</f>
        <v>11294000</v>
      </c>
      <c r="I576" s="34" t="n">
        <f aca="false">SUM(I577,I579)</f>
        <v>7794000</v>
      </c>
      <c r="J576" s="34" t="n">
        <f aca="false">SUM(J577,J579)</f>
        <v>7794000</v>
      </c>
    </row>
    <row r="577" customFormat="false" ht="31.5" hidden="false" customHeight="false" outlineLevel="0" collapsed="false">
      <c r="A577" s="28" t="s">
        <v>32</v>
      </c>
      <c r="B577" s="29" t="s">
        <v>431</v>
      </c>
      <c r="C577" s="29" t="s">
        <v>72</v>
      </c>
      <c r="D577" s="29" t="s">
        <v>188</v>
      </c>
      <c r="E577" s="29" t="s">
        <v>34</v>
      </c>
      <c r="F577" s="37" t="n">
        <f aca="false">SUM(F578)</f>
        <v>6637000</v>
      </c>
      <c r="G577" s="37" t="n">
        <f aca="false">SUM(G578)</f>
        <v>3500000</v>
      </c>
      <c r="H577" s="37" t="n">
        <f aca="false">SUM(H578)</f>
        <v>10137000</v>
      </c>
      <c r="I577" s="37" t="n">
        <f aca="false">SUM(I578)</f>
        <v>6637000</v>
      </c>
      <c r="J577" s="37" t="n">
        <f aca="false">SUM(J578)</f>
        <v>6637000</v>
      </c>
    </row>
    <row r="578" customFormat="false" ht="31.5" hidden="false" customHeight="false" outlineLevel="0" collapsed="false">
      <c r="A578" s="28" t="s">
        <v>35</v>
      </c>
      <c r="B578" s="29" t="s">
        <v>431</v>
      </c>
      <c r="C578" s="29" t="s">
        <v>72</v>
      </c>
      <c r="D578" s="29" t="s">
        <v>188</v>
      </c>
      <c r="E578" s="29" t="s">
        <v>36</v>
      </c>
      <c r="F578" s="37" t="n">
        <v>6637000</v>
      </c>
      <c r="G578" s="37" t="n">
        <v>3500000</v>
      </c>
      <c r="H578" s="37" t="n">
        <f aca="false">6637000+3500000</f>
        <v>10137000</v>
      </c>
      <c r="I578" s="37" t="n">
        <v>6637000</v>
      </c>
      <c r="J578" s="37" t="n">
        <v>6637000</v>
      </c>
    </row>
    <row r="579" customFormat="false" ht="15.75" hidden="false" customHeight="false" outlineLevel="0" collapsed="false">
      <c r="A579" s="28" t="s">
        <v>51</v>
      </c>
      <c r="B579" s="29" t="s">
        <v>431</v>
      </c>
      <c r="C579" s="29" t="s">
        <v>72</v>
      </c>
      <c r="D579" s="29" t="s">
        <v>188</v>
      </c>
      <c r="E579" s="29" t="s">
        <v>52</v>
      </c>
      <c r="F579" s="37" t="n">
        <f aca="false">SUM(F580)</f>
        <v>1157000</v>
      </c>
      <c r="G579" s="37"/>
      <c r="H579" s="37" t="n">
        <f aca="false">SUM(H580)</f>
        <v>1157000</v>
      </c>
      <c r="I579" s="37" t="n">
        <f aca="false">SUM(I580)</f>
        <v>1157000</v>
      </c>
      <c r="J579" s="37" t="n">
        <f aca="false">SUM(J580)</f>
        <v>1157000</v>
      </c>
    </row>
    <row r="580" customFormat="false" ht="15.75" hidden="false" customHeight="false" outlineLevel="0" collapsed="false">
      <c r="A580" s="28" t="s">
        <v>53</v>
      </c>
      <c r="B580" s="29" t="s">
        <v>431</v>
      </c>
      <c r="C580" s="29" t="s">
        <v>72</v>
      </c>
      <c r="D580" s="29" t="s">
        <v>188</v>
      </c>
      <c r="E580" s="29" t="s">
        <v>54</v>
      </c>
      <c r="F580" s="105" t="n">
        <v>1157000</v>
      </c>
      <c r="G580" s="105"/>
      <c r="H580" s="105" t="n">
        <v>1157000</v>
      </c>
      <c r="I580" s="105" t="n">
        <v>1157000</v>
      </c>
      <c r="J580" s="105" t="n">
        <v>1157000</v>
      </c>
    </row>
    <row r="581" customFormat="false" ht="35.25" hidden="false" customHeight="true" outlineLevel="0" collapsed="false">
      <c r="A581" s="20" t="s">
        <v>432</v>
      </c>
      <c r="B581" s="21" t="s">
        <v>433</v>
      </c>
      <c r="C581" s="21"/>
      <c r="D581" s="29"/>
      <c r="E581" s="21"/>
      <c r="F581" s="34" t="n">
        <f aca="false">SUM(F582)</f>
        <v>2024000</v>
      </c>
      <c r="G581" s="34"/>
      <c r="H581" s="34" t="n">
        <f aca="false">SUM(H582)</f>
        <v>2024000</v>
      </c>
      <c r="I581" s="34" t="n">
        <f aca="false">SUM(I582)</f>
        <v>2024000</v>
      </c>
      <c r="J581" s="34" t="n">
        <f aca="false">SUM(J582)</f>
        <v>2024000</v>
      </c>
    </row>
    <row r="582" customFormat="false" ht="36" hidden="false" customHeight="true" outlineLevel="0" collapsed="false">
      <c r="A582" s="20" t="s">
        <v>269</v>
      </c>
      <c r="B582" s="21" t="s">
        <v>434</v>
      </c>
      <c r="C582" s="21"/>
      <c r="D582" s="29"/>
      <c r="E582" s="21"/>
      <c r="F582" s="34" t="n">
        <f aca="false">SUM(F583)</f>
        <v>2024000</v>
      </c>
      <c r="G582" s="34"/>
      <c r="H582" s="34" t="n">
        <f aca="false">SUM(H583)</f>
        <v>2024000</v>
      </c>
      <c r="I582" s="34" t="n">
        <f aca="false">SUM(I583)</f>
        <v>2024000</v>
      </c>
      <c r="J582" s="34" t="n">
        <f aca="false">SUM(J583)</f>
        <v>2024000</v>
      </c>
    </row>
    <row r="583" customFormat="false" ht="15.75" hidden="false" customHeight="false" outlineLevel="0" collapsed="false">
      <c r="A583" s="20" t="s">
        <v>180</v>
      </c>
      <c r="B583" s="21" t="s">
        <v>435</v>
      </c>
      <c r="C583" s="21" t="s">
        <v>72</v>
      </c>
      <c r="D583" s="29"/>
      <c r="E583" s="21"/>
      <c r="F583" s="34" t="n">
        <f aca="false">SUM(F584)</f>
        <v>2024000</v>
      </c>
      <c r="G583" s="34"/>
      <c r="H583" s="34" t="n">
        <f aca="false">SUM(H584)</f>
        <v>2024000</v>
      </c>
      <c r="I583" s="34" t="n">
        <f aca="false">SUM(I584)</f>
        <v>2024000</v>
      </c>
      <c r="J583" s="34" t="n">
        <f aca="false">SUM(J584)</f>
        <v>2024000</v>
      </c>
    </row>
    <row r="584" customFormat="false" ht="47.25" hidden="false" customHeight="false" outlineLevel="0" collapsed="false">
      <c r="A584" s="20" t="s">
        <v>430</v>
      </c>
      <c r="B584" s="21" t="s">
        <v>435</v>
      </c>
      <c r="C584" s="21" t="s">
        <v>72</v>
      </c>
      <c r="D584" s="21" t="s">
        <v>188</v>
      </c>
      <c r="E584" s="21"/>
      <c r="F584" s="34" t="n">
        <f aca="false">SUM(F585)</f>
        <v>2024000</v>
      </c>
      <c r="G584" s="34"/>
      <c r="H584" s="34" t="n">
        <f aca="false">SUM(H585)</f>
        <v>2024000</v>
      </c>
      <c r="I584" s="34" t="n">
        <f aca="false">SUM(I585)</f>
        <v>2024000</v>
      </c>
      <c r="J584" s="34" t="n">
        <f aca="false">SUM(J585)</f>
        <v>2024000</v>
      </c>
    </row>
    <row r="585" customFormat="false" ht="63" hidden="false" customHeight="false" outlineLevel="0" collapsed="false">
      <c r="A585" s="36" t="s">
        <v>45</v>
      </c>
      <c r="B585" s="29" t="s">
        <v>434</v>
      </c>
      <c r="C585" s="29" t="s">
        <v>72</v>
      </c>
      <c r="D585" s="29" t="s">
        <v>188</v>
      </c>
      <c r="E585" s="29" t="s">
        <v>46</v>
      </c>
      <c r="F585" s="37" t="n">
        <f aca="false">SUM(F586)</f>
        <v>2024000</v>
      </c>
      <c r="G585" s="37"/>
      <c r="H585" s="37" t="n">
        <f aca="false">SUM(H586)</f>
        <v>2024000</v>
      </c>
      <c r="I585" s="37" t="n">
        <f aca="false">SUM(I586)</f>
        <v>2024000</v>
      </c>
      <c r="J585" s="37" t="n">
        <f aca="false">SUM(J586)</f>
        <v>2024000</v>
      </c>
    </row>
    <row r="586" customFormat="false" ht="31.5" hidden="false" customHeight="false" outlineLevel="0" collapsed="false">
      <c r="A586" s="36" t="s">
        <v>47</v>
      </c>
      <c r="B586" s="29" t="s">
        <v>435</v>
      </c>
      <c r="C586" s="29" t="s">
        <v>72</v>
      </c>
      <c r="D586" s="29" t="s">
        <v>188</v>
      </c>
      <c r="E586" s="29" t="s">
        <v>48</v>
      </c>
      <c r="F586" s="37" t="n">
        <v>2024000</v>
      </c>
      <c r="G586" s="37"/>
      <c r="H586" s="37" t="n">
        <v>2024000</v>
      </c>
      <c r="I586" s="37" t="n">
        <v>2024000</v>
      </c>
      <c r="J586" s="37" t="n">
        <v>2024000</v>
      </c>
    </row>
    <row r="587" customFormat="false" ht="15.75" hidden="false" customHeight="false" outlineLevel="0" collapsed="false">
      <c r="A587" s="20" t="s">
        <v>436</v>
      </c>
      <c r="B587" s="21" t="s">
        <v>437</v>
      </c>
      <c r="C587" s="21"/>
      <c r="D587" s="21"/>
      <c r="E587" s="21"/>
      <c r="F587" s="34" t="n">
        <f aca="false">SUM(F588,F593)</f>
        <v>14312000</v>
      </c>
      <c r="G587" s="34"/>
      <c r="H587" s="34" t="n">
        <f aca="false">SUM(H588,H593)</f>
        <v>14312000</v>
      </c>
      <c r="I587" s="34" t="n">
        <f aca="false">SUM(I588,I593)</f>
        <v>14312000</v>
      </c>
      <c r="J587" s="34" t="n">
        <f aca="false">SUM(J588,J593)</f>
        <v>14312000</v>
      </c>
    </row>
    <row r="588" customFormat="false" ht="31.5" hidden="false" customHeight="false" outlineLevel="0" collapsed="false">
      <c r="A588" s="20" t="s">
        <v>269</v>
      </c>
      <c r="B588" s="21" t="s">
        <v>438</v>
      </c>
      <c r="C588" s="21"/>
      <c r="D588" s="21"/>
      <c r="E588" s="21"/>
      <c r="F588" s="34" t="n">
        <f aca="false">SUM(F589)</f>
        <v>13260000</v>
      </c>
      <c r="G588" s="34"/>
      <c r="H588" s="34" t="n">
        <f aca="false">SUM(H589)</f>
        <v>13260000</v>
      </c>
      <c r="I588" s="34" t="n">
        <f aca="false">SUM(I589)</f>
        <v>13260000</v>
      </c>
      <c r="J588" s="34" t="n">
        <f aca="false">SUM(J589)</f>
        <v>13260000</v>
      </c>
    </row>
    <row r="589" customFormat="false" ht="15.75" hidden="false" customHeight="false" outlineLevel="0" collapsed="false">
      <c r="A589" s="20" t="s">
        <v>180</v>
      </c>
      <c r="B589" s="21" t="s">
        <v>438</v>
      </c>
      <c r="C589" s="21" t="s">
        <v>72</v>
      </c>
      <c r="D589" s="21"/>
      <c r="E589" s="21"/>
      <c r="F589" s="34" t="n">
        <f aca="false">SUM(F590)</f>
        <v>13260000</v>
      </c>
      <c r="G589" s="34"/>
      <c r="H589" s="34" t="n">
        <f aca="false">SUM(H590)</f>
        <v>13260000</v>
      </c>
      <c r="I589" s="34" t="n">
        <f aca="false">SUM(I590)</f>
        <v>13260000</v>
      </c>
      <c r="J589" s="34" t="n">
        <f aca="false">SUM(J590)</f>
        <v>13260000</v>
      </c>
    </row>
    <row r="590" customFormat="false" ht="47.25" hidden="false" customHeight="false" outlineLevel="0" collapsed="false">
      <c r="A590" s="20" t="s">
        <v>439</v>
      </c>
      <c r="B590" s="21" t="s">
        <v>438</v>
      </c>
      <c r="C590" s="21" t="s">
        <v>72</v>
      </c>
      <c r="D590" s="21" t="s">
        <v>440</v>
      </c>
      <c r="E590" s="21"/>
      <c r="F590" s="34" t="n">
        <f aca="false">SUM(F591)</f>
        <v>13260000</v>
      </c>
      <c r="G590" s="34"/>
      <c r="H590" s="34" t="n">
        <f aca="false">SUM(H591)</f>
        <v>13260000</v>
      </c>
      <c r="I590" s="34" t="n">
        <f aca="false">SUM(I591)</f>
        <v>13260000</v>
      </c>
      <c r="J590" s="34" t="n">
        <f aca="false">SUM(J591)</f>
        <v>13260000</v>
      </c>
    </row>
    <row r="591" customFormat="false" ht="63" hidden="false" customHeight="false" outlineLevel="0" collapsed="false">
      <c r="A591" s="36" t="s">
        <v>45</v>
      </c>
      <c r="B591" s="29" t="s">
        <v>438</v>
      </c>
      <c r="C591" s="29" t="s">
        <v>72</v>
      </c>
      <c r="D591" s="29" t="s">
        <v>440</v>
      </c>
      <c r="E591" s="29" t="s">
        <v>46</v>
      </c>
      <c r="F591" s="37" t="n">
        <f aca="false">SUM(F592)</f>
        <v>13260000</v>
      </c>
      <c r="G591" s="37"/>
      <c r="H591" s="37" t="n">
        <f aca="false">SUM(H592)</f>
        <v>13260000</v>
      </c>
      <c r="I591" s="37" t="n">
        <f aca="false">SUM(I592)</f>
        <v>13260000</v>
      </c>
      <c r="J591" s="37" t="n">
        <f aca="false">SUM(J592)</f>
        <v>13260000</v>
      </c>
    </row>
    <row r="592" customFormat="false" ht="31.5" hidden="false" customHeight="false" outlineLevel="0" collapsed="false">
      <c r="A592" s="36" t="s">
        <v>47</v>
      </c>
      <c r="B592" s="29" t="s">
        <v>438</v>
      </c>
      <c r="C592" s="29" t="s">
        <v>72</v>
      </c>
      <c r="D592" s="29" t="s">
        <v>440</v>
      </c>
      <c r="E592" s="29" t="s">
        <v>48</v>
      </c>
      <c r="F592" s="37" t="n">
        <v>13260000</v>
      </c>
      <c r="G592" s="37"/>
      <c r="H592" s="37" t="n">
        <v>13260000</v>
      </c>
      <c r="I592" s="37" t="n">
        <v>13260000</v>
      </c>
      <c r="J592" s="37" t="n">
        <v>13260000</v>
      </c>
    </row>
    <row r="593" customFormat="false" ht="31.5" hidden="false" customHeight="false" outlineLevel="0" collapsed="false">
      <c r="A593" s="38" t="s">
        <v>49</v>
      </c>
      <c r="B593" s="21" t="s">
        <v>441</v>
      </c>
      <c r="C593" s="21"/>
      <c r="D593" s="21"/>
      <c r="E593" s="21"/>
      <c r="F593" s="34" t="n">
        <f aca="false">SUM(F594)</f>
        <v>1052000</v>
      </c>
      <c r="G593" s="34"/>
      <c r="H593" s="34" t="n">
        <f aca="false">SUM(H594)</f>
        <v>1052000</v>
      </c>
      <c r="I593" s="34" t="n">
        <f aca="false">SUM(I594)</f>
        <v>1052000</v>
      </c>
      <c r="J593" s="34" t="n">
        <f aca="false">SUM(J594)</f>
        <v>1052000</v>
      </c>
    </row>
    <row r="594" customFormat="false" ht="15.75" hidden="false" customHeight="false" outlineLevel="0" collapsed="false">
      <c r="A594" s="20" t="s">
        <v>180</v>
      </c>
      <c r="B594" s="21" t="s">
        <v>441</v>
      </c>
      <c r="C594" s="21" t="s">
        <v>72</v>
      </c>
      <c r="D594" s="21"/>
      <c r="E594" s="21"/>
      <c r="F594" s="34" t="n">
        <f aca="false">SUM(F595)</f>
        <v>1052000</v>
      </c>
      <c r="G594" s="34"/>
      <c r="H594" s="34" t="n">
        <f aca="false">SUM(H595)</f>
        <v>1052000</v>
      </c>
      <c r="I594" s="34" t="n">
        <f aca="false">SUM(I595)</f>
        <v>1052000</v>
      </c>
      <c r="J594" s="34" t="n">
        <f aca="false">SUM(J595)</f>
        <v>1052000</v>
      </c>
    </row>
    <row r="595" customFormat="false" ht="47.25" hidden="false" customHeight="false" outlineLevel="0" collapsed="false">
      <c r="A595" s="20" t="s">
        <v>439</v>
      </c>
      <c r="B595" s="21" t="s">
        <v>441</v>
      </c>
      <c r="C595" s="21" t="s">
        <v>72</v>
      </c>
      <c r="D595" s="21" t="s">
        <v>440</v>
      </c>
      <c r="E595" s="21"/>
      <c r="F595" s="34" t="n">
        <f aca="false">SUM(F596,F598)</f>
        <v>1052000</v>
      </c>
      <c r="G595" s="34"/>
      <c r="H595" s="34" t="n">
        <f aca="false">SUM(H596,H598)</f>
        <v>1052000</v>
      </c>
      <c r="I595" s="34" t="n">
        <f aca="false">SUM(I596,I598)</f>
        <v>1052000</v>
      </c>
      <c r="J595" s="34" t="n">
        <f aca="false">SUM(J596,J598)</f>
        <v>1052000</v>
      </c>
    </row>
    <row r="596" customFormat="false" ht="31.5" hidden="false" customHeight="false" outlineLevel="0" collapsed="false">
      <c r="A596" s="28" t="s">
        <v>32</v>
      </c>
      <c r="B596" s="29" t="s">
        <v>441</v>
      </c>
      <c r="C596" s="29" t="s">
        <v>72</v>
      </c>
      <c r="D596" s="29" t="s">
        <v>440</v>
      </c>
      <c r="E596" s="29" t="s">
        <v>34</v>
      </c>
      <c r="F596" s="37" t="n">
        <f aca="false">SUM(F597)</f>
        <v>1044000</v>
      </c>
      <c r="G596" s="37"/>
      <c r="H596" s="37" t="n">
        <f aca="false">SUM(H597)</f>
        <v>1044000</v>
      </c>
      <c r="I596" s="37" t="n">
        <f aca="false">SUM(I597)</f>
        <v>1044000</v>
      </c>
      <c r="J596" s="37" t="n">
        <f aca="false">SUM(J597)</f>
        <v>1044000</v>
      </c>
    </row>
    <row r="597" customFormat="false" ht="31.5" hidden="false" customHeight="false" outlineLevel="0" collapsed="false">
      <c r="A597" s="28" t="s">
        <v>35</v>
      </c>
      <c r="B597" s="29" t="s">
        <v>441</v>
      </c>
      <c r="C597" s="29" t="s">
        <v>72</v>
      </c>
      <c r="D597" s="29" t="s">
        <v>440</v>
      </c>
      <c r="E597" s="29" t="s">
        <v>36</v>
      </c>
      <c r="F597" s="37" t="n">
        <v>1044000</v>
      </c>
      <c r="G597" s="37"/>
      <c r="H597" s="37" t="n">
        <v>1044000</v>
      </c>
      <c r="I597" s="37" t="n">
        <v>1044000</v>
      </c>
      <c r="J597" s="37" t="n">
        <v>1044000</v>
      </c>
    </row>
    <row r="598" customFormat="false" ht="15.75" hidden="false" customHeight="false" outlineLevel="0" collapsed="false">
      <c r="A598" s="28" t="s">
        <v>51</v>
      </c>
      <c r="B598" s="29" t="s">
        <v>441</v>
      </c>
      <c r="C598" s="29" t="s">
        <v>72</v>
      </c>
      <c r="D598" s="29" t="s">
        <v>440</v>
      </c>
      <c r="E598" s="29" t="s">
        <v>52</v>
      </c>
      <c r="F598" s="37" t="n">
        <f aca="false">SUM(F599)</f>
        <v>8000</v>
      </c>
      <c r="G598" s="37"/>
      <c r="H598" s="37" t="n">
        <f aca="false">SUM(H599)</f>
        <v>8000</v>
      </c>
      <c r="I598" s="37" t="n">
        <f aca="false">SUM(I599)</f>
        <v>8000</v>
      </c>
      <c r="J598" s="37" t="n">
        <f aca="false">SUM(J599)</f>
        <v>8000</v>
      </c>
    </row>
    <row r="599" customFormat="false" ht="20.25" hidden="false" customHeight="true" outlineLevel="0" collapsed="false">
      <c r="A599" s="28" t="s">
        <v>53</v>
      </c>
      <c r="B599" s="29" t="s">
        <v>441</v>
      </c>
      <c r="C599" s="29" t="s">
        <v>72</v>
      </c>
      <c r="D599" s="29" t="s">
        <v>440</v>
      </c>
      <c r="E599" s="29" t="s">
        <v>54</v>
      </c>
      <c r="F599" s="37" t="n">
        <v>8000</v>
      </c>
      <c r="G599" s="37"/>
      <c r="H599" s="37" t="n">
        <v>8000</v>
      </c>
      <c r="I599" s="37" t="n">
        <v>8000</v>
      </c>
      <c r="J599" s="37" t="n">
        <v>8000</v>
      </c>
    </row>
    <row r="600" customFormat="false" ht="31.5" hidden="false" customHeight="false" outlineLevel="0" collapsed="false">
      <c r="A600" s="20" t="s">
        <v>442</v>
      </c>
      <c r="B600" s="21" t="s">
        <v>443</v>
      </c>
      <c r="C600" s="21"/>
      <c r="D600" s="29"/>
      <c r="E600" s="21"/>
      <c r="F600" s="34" t="n">
        <f aca="false">SUM(F601,F607)</f>
        <v>8708000</v>
      </c>
      <c r="G600" s="34" t="n">
        <f aca="false">SUM(G601,G607)</f>
        <v>0</v>
      </c>
      <c r="H600" s="34" t="n">
        <f aca="false">SUM(H601,H607)</f>
        <v>8708000</v>
      </c>
      <c r="I600" s="34" t="n">
        <f aca="false">SUM(I601,I607)</f>
        <v>8708000</v>
      </c>
      <c r="J600" s="34" t="n">
        <f aca="false">SUM(J601,J607)</f>
        <v>8708000</v>
      </c>
    </row>
    <row r="601" customFormat="false" ht="22.5" hidden="false" customHeight="true" outlineLevel="0" collapsed="false">
      <c r="A601" s="20" t="s">
        <v>444</v>
      </c>
      <c r="B601" s="21" t="s">
        <v>445</v>
      </c>
      <c r="C601" s="21"/>
      <c r="D601" s="29"/>
      <c r="E601" s="21"/>
      <c r="F601" s="34" t="n">
        <f aca="false">SUM(F602)</f>
        <v>2667000</v>
      </c>
      <c r="G601" s="34"/>
      <c r="H601" s="34" t="n">
        <f aca="false">SUM(H602)</f>
        <v>2667000</v>
      </c>
      <c r="I601" s="34" t="n">
        <f aca="false">SUM(I602)</f>
        <v>2667000</v>
      </c>
      <c r="J601" s="34" t="n">
        <f aca="false">SUM(J602)</f>
        <v>2667000</v>
      </c>
    </row>
    <row r="602" customFormat="false" ht="31.5" hidden="false" customHeight="false" outlineLevel="0" collapsed="false">
      <c r="A602" s="20" t="s">
        <v>269</v>
      </c>
      <c r="B602" s="21" t="s">
        <v>446</v>
      </c>
      <c r="C602" s="21"/>
      <c r="D602" s="21"/>
      <c r="E602" s="21"/>
      <c r="F602" s="34" t="n">
        <f aca="false">SUM(F603)</f>
        <v>2667000</v>
      </c>
      <c r="G602" s="34"/>
      <c r="H602" s="34" t="n">
        <f aca="false">SUM(H603)</f>
        <v>2667000</v>
      </c>
      <c r="I602" s="34" t="n">
        <f aca="false">SUM(I603)</f>
        <v>2667000</v>
      </c>
      <c r="J602" s="34" t="n">
        <f aca="false">SUM(J603)</f>
        <v>2667000</v>
      </c>
    </row>
    <row r="603" customFormat="false" ht="15.75" hidden="false" customHeight="false" outlineLevel="0" collapsed="false">
      <c r="A603" s="20" t="s">
        <v>180</v>
      </c>
      <c r="B603" s="21" t="s">
        <v>446</v>
      </c>
      <c r="C603" s="21" t="s">
        <v>72</v>
      </c>
      <c r="D603" s="21"/>
      <c r="E603" s="21"/>
      <c r="F603" s="34" t="n">
        <f aca="false">SUM(F604)</f>
        <v>2667000</v>
      </c>
      <c r="G603" s="34"/>
      <c r="H603" s="34" t="n">
        <f aca="false">SUM(H604)</f>
        <v>2667000</v>
      </c>
      <c r="I603" s="34" t="n">
        <f aca="false">SUM(I604)</f>
        <v>2667000</v>
      </c>
      <c r="J603" s="34" t="n">
        <f aca="false">SUM(J604)</f>
        <v>2667000</v>
      </c>
    </row>
    <row r="604" customFormat="false" ht="51" hidden="false" customHeight="true" outlineLevel="0" collapsed="false">
      <c r="A604" s="20" t="s">
        <v>447</v>
      </c>
      <c r="B604" s="21" t="s">
        <v>446</v>
      </c>
      <c r="C604" s="21" t="s">
        <v>72</v>
      </c>
      <c r="D604" s="21" t="s">
        <v>94</v>
      </c>
      <c r="E604" s="21"/>
      <c r="F604" s="34" t="n">
        <f aca="false">SUM(F605)</f>
        <v>2667000</v>
      </c>
      <c r="G604" s="34"/>
      <c r="H604" s="34" t="n">
        <f aca="false">SUM(H605)</f>
        <v>2667000</v>
      </c>
      <c r="I604" s="34" t="n">
        <f aca="false">SUM(I605)</f>
        <v>2667000</v>
      </c>
      <c r="J604" s="34" t="n">
        <f aca="false">SUM(J605)</f>
        <v>2667000</v>
      </c>
    </row>
    <row r="605" customFormat="false" ht="63" hidden="false" customHeight="false" outlineLevel="0" collapsed="false">
      <c r="A605" s="36" t="s">
        <v>45</v>
      </c>
      <c r="B605" s="29" t="s">
        <v>448</v>
      </c>
      <c r="C605" s="29" t="s">
        <v>72</v>
      </c>
      <c r="D605" s="29" t="s">
        <v>94</v>
      </c>
      <c r="E605" s="29" t="s">
        <v>46</v>
      </c>
      <c r="F605" s="37" t="n">
        <f aca="false">SUM(F606)</f>
        <v>2667000</v>
      </c>
      <c r="G605" s="37"/>
      <c r="H605" s="37" t="n">
        <f aca="false">SUM(H606)</f>
        <v>2667000</v>
      </c>
      <c r="I605" s="37" t="n">
        <f aca="false">SUM(I606)</f>
        <v>2667000</v>
      </c>
      <c r="J605" s="37" t="n">
        <f aca="false">SUM(J606)</f>
        <v>2667000</v>
      </c>
    </row>
    <row r="606" customFormat="false" ht="31.5" hidden="false" customHeight="false" outlineLevel="0" collapsed="false">
      <c r="A606" s="36" t="s">
        <v>47</v>
      </c>
      <c r="B606" s="29" t="s">
        <v>446</v>
      </c>
      <c r="C606" s="29" t="s">
        <v>72</v>
      </c>
      <c r="D606" s="29" t="s">
        <v>94</v>
      </c>
      <c r="E606" s="29" t="s">
        <v>48</v>
      </c>
      <c r="F606" s="37" t="n">
        <v>2667000</v>
      </c>
      <c r="G606" s="37"/>
      <c r="H606" s="37" t="n">
        <v>2667000</v>
      </c>
      <c r="I606" s="37" t="n">
        <v>2667000</v>
      </c>
      <c r="J606" s="37" t="n">
        <v>2667000</v>
      </c>
    </row>
    <row r="607" customFormat="false" ht="20.25" hidden="false" customHeight="true" outlineLevel="0" collapsed="false">
      <c r="A607" s="38" t="s">
        <v>449</v>
      </c>
      <c r="B607" s="21" t="s">
        <v>450</v>
      </c>
      <c r="C607" s="21"/>
      <c r="D607" s="21"/>
      <c r="E607" s="21"/>
      <c r="F607" s="34" t="n">
        <f aca="false">SUM(F608)</f>
        <v>6041000</v>
      </c>
      <c r="G607" s="34" t="n">
        <f aca="false">SUM(G608)</f>
        <v>0</v>
      </c>
      <c r="H607" s="34" t="n">
        <f aca="false">SUM(H608)</f>
        <v>6041000</v>
      </c>
      <c r="I607" s="34" t="n">
        <f aca="false">SUM(I608)</f>
        <v>6041000</v>
      </c>
      <c r="J607" s="34" t="n">
        <f aca="false">SUM(J608)</f>
        <v>6041000</v>
      </c>
    </row>
    <row r="608" customFormat="false" ht="31.5" hidden="false" customHeight="false" outlineLevel="0" collapsed="false">
      <c r="A608" s="20" t="s">
        <v>269</v>
      </c>
      <c r="B608" s="21" t="s">
        <v>451</v>
      </c>
      <c r="C608" s="21"/>
      <c r="D608" s="21"/>
      <c r="E608" s="21"/>
      <c r="F608" s="34" t="n">
        <f aca="false">SUM(F609)</f>
        <v>6041000</v>
      </c>
      <c r="G608" s="34"/>
      <c r="H608" s="34" t="n">
        <f aca="false">SUM(H609)</f>
        <v>6041000</v>
      </c>
      <c r="I608" s="34" t="n">
        <f aca="false">SUM(I609)</f>
        <v>6041000</v>
      </c>
      <c r="J608" s="34" t="n">
        <f aca="false">SUM(J609)</f>
        <v>6041000</v>
      </c>
    </row>
    <row r="609" customFormat="false" ht="15.75" hidden="false" customHeight="false" outlineLevel="0" collapsed="false">
      <c r="A609" s="20" t="s">
        <v>180</v>
      </c>
      <c r="B609" s="21" t="s">
        <v>451</v>
      </c>
      <c r="C609" s="21" t="s">
        <v>72</v>
      </c>
      <c r="D609" s="21"/>
      <c r="E609" s="21"/>
      <c r="F609" s="34" t="n">
        <f aca="false">SUM(F610)</f>
        <v>6041000</v>
      </c>
      <c r="G609" s="34"/>
      <c r="H609" s="34" t="n">
        <f aca="false">SUM(H610)</f>
        <v>6041000</v>
      </c>
      <c r="I609" s="34" t="n">
        <f aca="false">SUM(I610)</f>
        <v>6041000</v>
      </c>
      <c r="J609" s="34" t="n">
        <f aca="false">SUM(J610)</f>
        <v>6041000</v>
      </c>
    </row>
    <row r="610" customFormat="false" ht="47.25" hidden="false" customHeight="false" outlineLevel="0" collapsed="false">
      <c r="A610" s="20" t="s">
        <v>447</v>
      </c>
      <c r="B610" s="21" t="s">
        <v>451</v>
      </c>
      <c r="C610" s="21" t="s">
        <v>72</v>
      </c>
      <c r="D610" s="21" t="s">
        <v>94</v>
      </c>
      <c r="E610" s="21"/>
      <c r="F610" s="34" t="n">
        <f aca="false">SUM(F611)</f>
        <v>6041000</v>
      </c>
      <c r="G610" s="34"/>
      <c r="H610" s="34" t="n">
        <f aca="false">SUM(H611)</f>
        <v>6041000</v>
      </c>
      <c r="I610" s="34" t="n">
        <f aca="false">SUM(I611)</f>
        <v>6041000</v>
      </c>
      <c r="J610" s="34" t="n">
        <f aca="false">SUM(J611)</f>
        <v>6041000</v>
      </c>
    </row>
    <row r="611" customFormat="false" ht="63" hidden="false" customHeight="false" outlineLevel="0" collapsed="false">
      <c r="A611" s="36" t="s">
        <v>45</v>
      </c>
      <c r="B611" s="29" t="s">
        <v>451</v>
      </c>
      <c r="C611" s="29" t="s">
        <v>72</v>
      </c>
      <c r="D611" s="29" t="s">
        <v>94</v>
      </c>
      <c r="E611" s="29" t="s">
        <v>46</v>
      </c>
      <c r="F611" s="37" t="n">
        <f aca="false">SUM(F612)</f>
        <v>6041000</v>
      </c>
      <c r="G611" s="37"/>
      <c r="H611" s="37" t="n">
        <f aca="false">SUM(H612)</f>
        <v>6041000</v>
      </c>
      <c r="I611" s="37" t="n">
        <f aca="false">SUM(I612)</f>
        <v>6041000</v>
      </c>
      <c r="J611" s="37" t="n">
        <f aca="false">SUM(J612)</f>
        <v>6041000</v>
      </c>
    </row>
    <row r="612" customFormat="false" ht="31.5" hidden="false" customHeight="false" outlineLevel="0" collapsed="false">
      <c r="A612" s="36" t="s">
        <v>47</v>
      </c>
      <c r="B612" s="29" t="s">
        <v>451</v>
      </c>
      <c r="C612" s="29" t="s">
        <v>72</v>
      </c>
      <c r="D612" s="29" t="s">
        <v>94</v>
      </c>
      <c r="E612" s="29" t="s">
        <v>48</v>
      </c>
      <c r="F612" s="37" t="n">
        <v>6041000</v>
      </c>
      <c r="G612" s="37"/>
      <c r="H612" s="37" t="n">
        <v>6041000</v>
      </c>
      <c r="I612" s="37" t="n">
        <v>6041000</v>
      </c>
      <c r="J612" s="37" t="n">
        <v>6041000</v>
      </c>
    </row>
    <row r="613" customFormat="false" ht="34.5" hidden="false" customHeight="true" outlineLevel="0" collapsed="false">
      <c r="A613" s="20" t="s">
        <v>452</v>
      </c>
      <c r="B613" s="21" t="s">
        <v>453</v>
      </c>
      <c r="C613" s="21"/>
      <c r="D613" s="29"/>
      <c r="E613" s="21"/>
      <c r="F613" s="34" t="n">
        <f aca="false">SUM(F614)</f>
        <v>1000000</v>
      </c>
      <c r="G613" s="34" t="n">
        <f aca="false">SUM(G614)</f>
        <v>0</v>
      </c>
      <c r="H613" s="34" t="n">
        <f aca="false">SUM(H614)</f>
        <v>1000000</v>
      </c>
      <c r="I613" s="34" t="n">
        <f aca="false">SUM(I614)</f>
        <v>1000000</v>
      </c>
      <c r="J613" s="34" t="n">
        <f aca="false">SUM(J614)</f>
        <v>1000000</v>
      </c>
    </row>
    <row r="614" customFormat="false" ht="35.25" hidden="false" customHeight="true" outlineLevel="0" collapsed="false">
      <c r="A614" s="38" t="s">
        <v>49</v>
      </c>
      <c r="B614" s="21" t="s">
        <v>454</v>
      </c>
      <c r="C614" s="21"/>
      <c r="D614" s="29"/>
      <c r="E614" s="21"/>
      <c r="F614" s="34" t="n">
        <f aca="false">SUM(F615)</f>
        <v>1000000</v>
      </c>
      <c r="G614" s="34"/>
      <c r="H614" s="34" t="n">
        <f aca="false">SUM(H615)</f>
        <v>1000000</v>
      </c>
      <c r="I614" s="34" t="n">
        <f aca="false">SUM(I615)</f>
        <v>1000000</v>
      </c>
      <c r="J614" s="34" t="n">
        <f aca="false">SUM(J615)</f>
        <v>1000000</v>
      </c>
    </row>
    <row r="615" customFormat="false" ht="15.75" hidden="false" customHeight="false" outlineLevel="0" collapsed="false">
      <c r="A615" s="20" t="s">
        <v>180</v>
      </c>
      <c r="B615" s="21" t="s">
        <v>454</v>
      </c>
      <c r="C615" s="21" t="s">
        <v>72</v>
      </c>
      <c r="D615" s="21"/>
      <c r="E615" s="21"/>
      <c r="F615" s="34" t="n">
        <f aca="false">SUM(F616)</f>
        <v>1000000</v>
      </c>
      <c r="G615" s="34"/>
      <c r="H615" s="34" t="n">
        <f aca="false">SUM(H616)</f>
        <v>1000000</v>
      </c>
      <c r="I615" s="34" t="n">
        <f aca="false">SUM(I616)</f>
        <v>1000000</v>
      </c>
      <c r="J615" s="34" t="n">
        <f aca="false">SUM(J616)</f>
        <v>1000000</v>
      </c>
    </row>
    <row r="616" customFormat="false" ht="15.75" hidden="false" customHeight="false" outlineLevel="0" collapsed="false">
      <c r="A616" s="20" t="s">
        <v>455</v>
      </c>
      <c r="B616" s="21" t="s">
        <v>454</v>
      </c>
      <c r="C616" s="21" t="s">
        <v>72</v>
      </c>
      <c r="D616" s="21" t="s">
        <v>70</v>
      </c>
      <c r="E616" s="21"/>
      <c r="F616" s="34" t="n">
        <f aca="false">SUM(F617)</f>
        <v>1000000</v>
      </c>
      <c r="G616" s="34"/>
      <c r="H616" s="34" t="n">
        <f aca="false">SUM(H617)</f>
        <v>1000000</v>
      </c>
      <c r="I616" s="34" t="n">
        <f aca="false">SUM(I617)</f>
        <v>1000000</v>
      </c>
      <c r="J616" s="34" t="n">
        <f aca="false">SUM(J617)</f>
        <v>1000000</v>
      </c>
    </row>
    <row r="617" customFormat="false" ht="15.75" hidden="false" customHeight="false" outlineLevel="0" collapsed="false">
      <c r="A617" s="28" t="s">
        <v>51</v>
      </c>
      <c r="B617" s="29" t="s">
        <v>454</v>
      </c>
      <c r="C617" s="29" t="s">
        <v>72</v>
      </c>
      <c r="D617" s="29" t="s">
        <v>70</v>
      </c>
      <c r="E617" s="29" t="s">
        <v>52</v>
      </c>
      <c r="F617" s="37" t="n">
        <f aca="false">SUM(F618)</f>
        <v>1000000</v>
      </c>
      <c r="G617" s="37"/>
      <c r="H617" s="37" t="n">
        <f aca="false">SUM(H618)</f>
        <v>1000000</v>
      </c>
      <c r="I617" s="37" t="n">
        <f aca="false">SUM(I618)</f>
        <v>1000000</v>
      </c>
      <c r="J617" s="37" t="n">
        <f aca="false">SUM(J618)</f>
        <v>1000000</v>
      </c>
    </row>
    <row r="618" customFormat="false" ht="15.75" hidden="false" customHeight="false" outlineLevel="0" collapsed="false">
      <c r="A618" s="28" t="s">
        <v>456</v>
      </c>
      <c r="B618" s="29" t="s">
        <v>454</v>
      </c>
      <c r="C618" s="29" t="s">
        <v>72</v>
      </c>
      <c r="D618" s="29" t="s">
        <v>70</v>
      </c>
      <c r="E618" s="29" t="s">
        <v>457</v>
      </c>
      <c r="F618" s="37" t="n">
        <v>1000000</v>
      </c>
      <c r="G618" s="37"/>
      <c r="H618" s="37" t="n">
        <v>1000000</v>
      </c>
      <c r="I618" s="37" t="n">
        <v>1000000</v>
      </c>
      <c r="J618" s="37" t="n">
        <v>1000000</v>
      </c>
    </row>
    <row r="619" customFormat="false" ht="47.25" hidden="false" customHeight="false" outlineLevel="0" collapsed="false">
      <c r="A619" s="20" t="s">
        <v>439</v>
      </c>
      <c r="B619" s="21" t="s">
        <v>458</v>
      </c>
      <c r="C619" s="29"/>
      <c r="D619" s="29"/>
      <c r="E619" s="29"/>
      <c r="F619" s="60" t="n">
        <f aca="false">F620</f>
        <v>3336000</v>
      </c>
      <c r="G619" s="60" t="n">
        <f aca="false">G620</f>
        <v>0</v>
      </c>
      <c r="H619" s="60" t="n">
        <f aca="false">H620</f>
        <v>3336000</v>
      </c>
      <c r="I619" s="60" t="n">
        <f aca="false">I620</f>
        <v>3336000</v>
      </c>
      <c r="J619" s="60" t="n">
        <f aca="false">J620</f>
        <v>3336000</v>
      </c>
    </row>
    <row r="620" customFormat="false" ht="33" hidden="false" customHeight="true" outlineLevel="0" collapsed="false">
      <c r="A620" s="20" t="s">
        <v>459</v>
      </c>
      <c r="B620" s="21" t="s">
        <v>458</v>
      </c>
      <c r="C620" s="21" t="s">
        <v>72</v>
      </c>
      <c r="D620" s="21"/>
      <c r="E620" s="29"/>
      <c r="F620" s="60" t="n">
        <f aca="false">F621+F624</f>
        <v>3336000</v>
      </c>
      <c r="G620" s="60"/>
      <c r="H620" s="60" t="n">
        <f aca="false">H621+H624</f>
        <v>3336000</v>
      </c>
      <c r="I620" s="60" t="n">
        <f aca="false">I621+I624</f>
        <v>3336000</v>
      </c>
      <c r="J620" s="60" t="n">
        <f aca="false">J621+J624</f>
        <v>3336000</v>
      </c>
    </row>
    <row r="621" customFormat="false" ht="31.5" hidden="false" customHeight="false" outlineLevel="0" collapsed="false">
      <c r="A621" s="20" t="s">
        <v>269</v>
      </c>
      <c r="B621" s="21" t="s">
        <v>460</v>
      </c>
      <c r="C621" s="21" t="s">
        <v>72</v>
      </c>
      <c r="D621" s="21" t="s">
        <v>440</v>
      </c>
      <c r="E621" s="29"/>
      <c r="F621" s="60" t="n">
        <f aca="false">F622</f>
        <v>3326000</v>
      </c>
      <c r="G621" s="60"/>
      <c r="H621" s="60" t="n">
        <f aca="false">H622</f>
        <v>3326000</v>
      </c>
      <c r="I621" s="60" t="n">
        <f aca="false">I622</f>
        <v>3326000</v>
      </c>
      <c r="J621" s="60" t="n">
        <f aca="false">J622</f>
        <v>3326000</v>
      </c>
    </row>
    <row r="622" customFormat="false" ht="63" hidden="false" customHeight="false" outlineLevel="0" collapsed="false">
      <c r="A622" s="36" t="s">
        <v>45</v>
      </c>
      <c r="B622" s="29" t="s">
        <v>460</v>
      </c>
      <c r="C622" s="29" t="s">
        <v>72</v>
      </c>
      <c r="D622" s="29" t="s">
        <v>440</v>
      </c>
      <c r="E622" s="29" t="s">
        <v>46</v>
      </c>
      <c r="F622" s="50" t="n">
        <f aca="false">F623</f>
        <v>3326000</v>
      </c>
      <c r="G622" s="50"/>
      <c r="H622" s="50" t="n">
        <f aca="false">H623</f>
        <v>3326000</v>
      </c>
      <c r="I622" s="50" t="n">
        <f aca="false">I623</f>
        <v>3326000</v>
      </c>
      <c r="J622" s="50" t="n">
        <f aca="false">J623</f>
        <v>3326000</v>
      </c>
    </row>
    <row r="623" customFormat="false" ht="31.5" hidden="false" customHeight="false" outlineLevel="0" collapsed="false">
      <c r="A623" s="36" t="s">
        <v>47</v>
      </c>
      <c r="B623" s="29" t="s">
        <v>460</v>
      </c>
      <c r="C623" s="29" t="s">
        <v>72</v>
      </c>
      <c r="D623" s="29" t="s">
        <v>440</v>
      </c>
      <c r="E623" s="29" t="s">
        <v>48</v>
      </c>
      <c r="F623" s="37" t="n">
        <v>3326000</v>
      </c>
      <c r="G623" s="37"/>
      <c r="H623" s="37" t="n">
        <v>3326000</v>
      </c>
      <c r="I623" s="37" t="n">
        <v>3326000</v>
      </c>
      <c r="J623" s="37" t="n">
        <v>3326000</v>
      </c>
    </row>
    <row r="624" customFormat="false" ht="28.5" hidden="false" customHeight="false" outlineLevel="0" collapsed="false">
      <c r="A624" s="106" t="s">
        <v>49</v>
      </c>
      <c r="B624" s="21" t="s">
        <v>461</v>
      </c>
      <c r="C624" s="21" t="s">
        <v>72</v>
      </c>
      <c r="D624" s="21" t="s">
        <v>440</v>
      </c>
      <c r="E624" s="29"/>
      <c r="F624" s="60" t="n">
        <f aca="false">F625</f>
        <v>10000</v>
      </c>
      <c r="G624" s="60"/>
      <c r="H624" s="60" t="n">
        <f aca="false">H625</f>
        <v>10000</v>
      </c>
      <c r="I624" s="60" t="n">
        <f aca="false">I625</f>
        <v>10000</v>
      </c>
      <c r="J624" s="60" t="n">
        <f aca="false">J625</f>
        <v>10000</v>
      </c>
    </row>
    <row r="625" customFormat="false" ht="30" hidden="false" customHeight="false" outlineLevel="0" collapsed="false">
      <c r="A625" s="82" t="s">
        <v>32</v>
      </c>
      <c r="B625" s="29" t="s">
        <v>461</v>
      </c>
      <c r="C625" s="29" t="s">
        <v>72</v>
      </c>
      <c r="D625" s="29" t="s">
        <v>440</v>
      </c>
      <c r="E625" s="29" t="s">
        <v>34</v>
      </c>
      <c r="F625" s="50" t="n">
        <f aca="false">F626</f>
        <v>10000</v>
      </c>
      <c r="G625" s="50"/>
      <c r="H625" s="50" t="n">
        <f aca="false">H626</f>
        <v>10000</v>
      </c>
      <c r="I625" s="50" t="n">
        <f aca="false">I626</f>
        <v>10000</v>
      </c>
      <c r="J625" s="50" t="n">
        <f aca="false">J626</f>
        <v>10000</v>
      </c>
    </row>
    <row r="626" customFormat="false" ht="30" hidden="false" customHeight="false" outlineLevel="0" collapsed="false">
      <c r="A626" s="82" t="s">
        <v>35</v>
      </c>
      <c r="B626" s="29" t="s">
        <v>461</v>
      </c>
      <c r="C626" s="29" t="s">
        <v>72</v>
      </c>
      <c r="D626" s="29" t="s">
        <v>440</v>
      </c>
      <c r="E626" s="29" t="s">
        <v>36</v>
      </c>
      <c r="F626" s="37" t="n">
        <v>10000</v>
      </c>
      <c r="G626" s="37"/>
      <c r="H626" s="37" t="n">
        <v>10000</v>
      </c>
      <c r="I626" s="37" t="n">
        <v>10000</v>
      </c>
      <c r="J626" s="37" t="n">
        <v>10000</v>
      </c>
    </row>
    <row r="627" customFormat="false" ht="31.5" hidden="false" customHeight="false" outlineLevel="0" collapsed="false">
      <c r="A627" s="107" t="s">
        <v>462</v>
      </c>
      <c r="B627" s="21" t="s">
        <v>463</v>
      </c>
      <c r="C627" s="21"/>
      <c r="D627" s="21"/>
      <c r="E627" s="21"/>
      <c r="F627" s="34" t="n">
        <f aca="false">SUM(F628,F638)</f>
        <v>17194000</v>
      </c>
      <c r="G627" s="34" t="n">
        <f aca="false">SUM(G628,G638)</f>
        <v>0</v>
      </c>
      <c r="H627" s="34" t="n">
        <f aca="false">SUM(H628,H638)</f>
        <v>17194000</v>
      </c>
      <c r="I627" s="34" t="n">
        <f aca="false">SUM(I628,I638)</f>
        <v>17199000</v>
      </c>
      <c r="J627" s="34" t="n">
        <f aca="false">SUM(J628,J638)</f>
        <v>17199000</v>
      </c>
    </row>
    <row r="628" customFormat="false" ht="21" hidden="false" customHeight="true" outlineLevel="0" collapsed="false">
      <c r="A628" s="33" t="s">
        <v>464</v>
      </c>
      <c r="B628" s="21" t="s">
        <v>465</v>
      </c>
      <c r="C628" s="21"/>
      <c r="D628" s="29"/>
      <c r="E628" s="21"/>
      <c r="F628" s="34" t="n">
        <f aca="false">SUM(F629)</f>
        <v>17184000</v>
      </c>
      <c r="G628" s="34"/>
      <c r="H628" s="34" t="n">
        <f aca="false">SUM(H629)</f>
        <v>17184000</v>
      </c>
      <c r="I628" s="34" t="n">
        <f aca="false">SUM(I629)</f>
        <v>17189000</v>
      </c>
      <c r="J628" s="34" t="n">
        <f aca="false">SUM(J629)</f>
        <v>17189000</v>
      </c>
    </row>
    <row r="629" customFormat="false" ht="31.5" hidden="false" customHeight="false" outlineLevel="0" collapsed="false">
      <c r="A629" s="20" t="s">
        <v>466</v>
      </c>
      <c r="B629" s="21" t="s">
        <v>467</v>
      </c>
      <c r="C629" s="21"/>
      <c r="D629" s="29"/>
      <c r="E629" s="21"/>
      <c r="F629" s="34" t="n">
        <f aca="false">SUM(F630)</f>
        <v>17184000</v>
      </c>
      <c r="G629" s="34"/>
      <c r="H629" s="34" t="n">
        <f aca="false">SUM(H630)</f>
        <v>17184000</v>
      </c>
      <c r="I629" s="34" t="n">
        <f aca="false">SUM(I630)</f>
        <v>17189000</v>
      </c>
      <c r="J629" s="34" t="n">
        <f aca="false">SUM(J630)</f>
        <v>17189000</v>
      </c>
    </row>
    <row r="630" customFormat="false" ht="15.75" hidden="false" customHeight="false" outlineLevel="0" collapsed="false">
      <c r="A630" s="20" t="s">
        <v>180</v>
      </c>
      <c r="B630" s="21" t="s">
        <v>467</v>
      </c>
      <c r="C630" s="21" t="s">
        <v>72</v>
      </c>
      <c r="D630" s="29"/>
      <c r="E630" s="21"/>
      <c r="F630" s="34" t="n">
        <f aca="false">SUM(F631)</f>
        <v>17184000</v>
      </c>
      <c r="G630" s="34"/>
      <c r="H630" s="34" t="n">
        <f aca="false">SUM(H631)</f>
        <v>17184000</v>
      </c>
      <c r="I630" s="34" t="n">
        <f aca="false">SUM(I631)</f>
        <v>17189000</v>
      </c>
      <c r="J630" s="34" t="n">
        <f aca="false">SUM(J631)</f>
        <v>17189000</v>
      </c>
    </row>
    <row r="631" customFormat="false" ht="15.75" hidden="false" customHeight="false" outlineLevel="0" collapsed="false">
      <c r="A631" s="20" t="s">
        <v>169</v>
      </c>
      <c r="B631" s="21" t="s">
        <v>467</v>
      </c>
      <c r="C631" s="21" t="s">
        <v>72</v>
      </c>
      <c r="D631" s="21" t="s">
        <v>147</v>
      </c>
      <c r="E631" s="21"/>
      <c r="F631" s="34" t="n">
        <f aca="false">SUM(F632,F634,F636)</f>
        <v>17184000</v>
      </c>
      <c r="G631" s="34"/>
      <c r="H631" s="34" t="n">
        <f aca="false">SUM(H632,H634,H636)</f>
        <v>17184000</v>
      </c>
      <c r="I631" s="34" t="n">
        <f aca="false">SUM(I632,I634,I636)</f>
        <v>17189000</v>
      </c>
      <c r="J631" s="34" t="n">
        <f aca="false">SUM(J632,J634,J636)</f>
        <v>17189000</v>
      </c>
    </row>
    <row r="632" customFormat="false" ht="63" hidden="false" customHeight="false" outlineLevel="0" collapsed="false">
      <c r="A632" s="36" t="s">
        <v>45</v>
      </c>
      <c r="B632" s="29" t="s">
        <v>467</v>
      </c>
      <c r="C632" s="29" t="s">
        <v>72</v>
      </c>
      <c r="D632" s="29" t="s">
        <v>147</v>
      </c>
      <c r="E632" s="29" t="s">
        <v>46</v>
      </c>
      <c r="F632" s="37" t="n">
        <f aca="false">SUM(F633)</f>
        <v>10184000</v>
      </c>
      <c r="G632" s="37"/>
      <c r="H632" s="37" t="n">
        <f aca="false">SUM(H633)</f>
        <v>10184000</v>
      </c>
      <c r="I632" s="37" t="n">
        <f aca="false">SUM(I633)</f>
        <v>10184000</v>
      </c>
      <c r="J632" s="37" t="n">
        <f aca="false">SUM(J633)</f>
        <v>10184000</v>
      </c>
    </row>
    <row r="633" customFormat="false" ht="15.75" hidden="false" customHeight="false" outlineLevel="0" collapsed="false">
      <c r="A633" s="28" t="s">
        <v>159</v>
      </c>
      <c r="B633" s="29" t="s">
        <v>467</v>
      </c>
      <c r="C633" s="29" t="s">
        <v>72</v>
      </c>
      <c r="D633" s="29" t="s">
        <v>147</v>
      </c>
      <c r="E633" s="29" t="s">
        <v>160</v>
      </c>
      <c r="F633" s="37" t="n">
        <v>10184000</v>
      </c>
      <c r="G633" s="37"/>
      <c r="H633" s="37" t="n">
        <v>10184000</v>
      </c>
      <c r="I633" s="37" t="n">
        <v>10184000</v>
      </c>
      <c r="J633" s="37" t="n">
        <v>10184000</v>
      </c>
    </row>
    <row r="634" customFormat="false" ht="31.5" hidden="false" customHeight="false" outlineLevel="0" collapsed="false">
      <c r="A634" s="28" t="s">
        <v>32</v>
      </c>
      <c r="B634" s="29" t="s">
        <v>467</v>
      </c>
      <c r="C634" s="29" t="s">
        <v>72</v>
      </c>
      <c r="D634" s="29" t="s">
        <v>147</v>
      </c>
      <c r="E634" s="29" t="s">
        <v>34</v>
      </c>
      <c r="F634" s="37" t="n">
        <f aca="false">SUM(F635)</f>
        <v>6930000</v>
      </c>
      <c r="G634" s="37"/>
      <c r="H634" s="37" t="n">
        <f aca="false">SUM(H635)</f>
        <v>6930000</v>
      </c>
      <c r="I634" s="37" t="n">
        <f aca="false">SUM(I635)</f>
        <v>6935000</v>
      </c>
      <c r="J634" s="37" t="n">
        <f aca="false">SUM(J635)</f>
        <v>6935000</v>
      </c>
    </row>
    <row r="635" customFormat="false" ht="31.5" hidden="false" customHeight="false" outlineLevel="0" collapsed="false">
      <c r="A635" s="28" t="s">
        <v>35</v>
      </c>
      <c r="B635" s="29" t="s">
        <v>467</v>
      </c>
      <c r="C635" s="29" t="s">
        <v>72</v>
      </c>
      <c r="D635" s="29" t="s">
        <v>147</v>
      </c>
      <c r="E635" s="29" t="s">
        <v>36</v>
      </c>
      <c r="F635" s="37" t="n">
        <v>6930000</v>
      </c>
      <c r="G635" s="37"/>
      <c r="H635" s="37" t="n">
        <v>6930000</v>
      </c>
      <c r="I635" s="37" t="n">
        <v>6935000</v>
      </c>
      <c r="J635" s="37" t="n">
        <v>6935000</v>
      </c>
    </row>
    <row r="636" customFormat="false" ht="15.75" hidden="false" customHeight="false" outlineLevel="0" collapsed="false">
      <c r="A636" s="28" t="s">
        <v>51</v>
      </c>
      <c r="B636" s="29" t="s">
        <v>467</v>
      </c>
      <c r="C636" s="29" t="s">
        <v>72</v>
      </c>
      <c r="D636" s="29" t="s">
        <v>147</v>
      </c>
      <c r="E636" s="29" t="s">
        <v>52</v>
      </c>
      <c r="F636" s="37" t="n">
        <f aca="false">SUM(F637)</f>
        <v>70000</v>
      </c>
      <c r="G636" s="37"/>
      <c r="H636" s="37" t="n">
        <f aca="false">SUM(H637)</f>
        <v>70000</v>
      </c>
      <c r="I636" s="37" t="n">
        <f aca="false">SUM(I637)</f>
        <v>70000</v>
      </c>
      <c r="J636" s="37" t="n">
        <f aca="false">SUM(J637)</f>
        <v>70000</v>
      </c>
    </row>
    <row r="637" customFormat="false" ht="15.75" hidden="false" customHeight="false" outlineLevel="0" collapsed="false">
      <c r="A637" s="28" t="s">
        <v>53</v>
      </c>
      <c r="B637" s="29" t="s">
        <v>467</v>
      </c>
      <c r="C637" s="29" t="s">
        <v>72</v>
      </c>
      <c r="D637" s="29" t="s">
        <v>147</v>
      </c>
      <c r="E637" s="29" t="s">
        <v>54</v>
      </c>
      <c r="F637" s="37" t="n">
        <v>70000</v>
      </c>
      <c r="G637" s="37"/>
      <c r="H637" s="37" t="n">
        <v>70000</v>
      </c>
      <c r="I637" s="37" t="n">
        <v>70000</v>
      </c>
      <c r="J637" s="37" t="n">
        <v>70000</v>
      </c>
    </row>
    <row r="638" customFormat="false" ht="31.5" hidden="false" customHeight="false" outlineLevel="0" collapsed="false">
      <c r="A638" s="20" t="s">
        <v>468</v>
      </c>
      <c r="B638" s="108" t="s">
        <v>469</v>
      </c>
      <c r="C638" s="21"/>
      <c r="D638" s="29"/>
      <c r="E638" s="21"/>
      <c r="F638" s="34" t="n">
        <f aca="false">SUM(F639)</f>
        <v>10000</v>
      </c>
      <c r="G638" s="34"/>
      <c r="H638" s="34" t="n">
        <f aca="false">SUM(H639)</f>
        <v>10000</v>
      </c>
      <c r="I638" s="34" t="n">
        <f aca="false">SUM(I639)</f>
        <v>10000</v>
      </c>
      <c r="J638" s="34" t="n">
        <f aca="false">SUM(J639)</f>
        <v>10000</v>
      </c>
    </row>
    <row r="639" customFormat="false" ht="15.75" hidden="false" customHeight="false" outlineLevel="0" collapsed="false">
      <c r="A639" s="20" t="s">
        <v>180</v>
      </c>
      <c r="B639" s="108" t="s">
        <v>469</v>
      </c>
      <c r="C639" s="21" t="s">
        <v>72</v>
      </c>
      <c r="D639" s="21"/>
      <c r="E639" s="21"/>
      <c r="F639" s="34" t="n">
        <f aca="false">SUM(F640)</f>
        <v>10000</v>
      </c>
      <c r="G639" s="34"/>
      <c r="H639" s="34" t="n">
        <f aca="false">SUM(H640)</f>
        <v>10000</v>
      </c>
      <c r="I639" s="34" t="n">
        <f aca="false">SUM(I640)</f>
        <v>10000</v>
      </c>
      <c r="J639" s="34" t="n">
        <f aca="false">SUM(J640)</f>
        <v>10000</v>
      </c>
    </row>
    <row r="640" customFormat="false" ht="15.75" hidden="false" customHeight="false" outlineLevel="0" collapsed="false">
      <c r="A640" s="20" t="s">
        <v>169</v>
      </c>
      <c r="B640" s="108" t="s">
        <v>469</v>
      </c>
      <c r="C640" s="21" t="s">
        <v>72</v>
      </c>
      <c r="D640" s="21" t="s">
        <v>147</v>
      </c>
      <c r="E640" s="21"/>
      <c r="F640" s="34" t="n">
        <f aca="false">SUM(F641)</f>
        <v>10000</v>
      </c>
      <c r="G640" s="34"/>
      <c r="H640" s="34" t="n">
        <f aca="false">SUM(H641)</f>
        <v>10000</v>
      </c>
      <c r="I640" s="34" t="n">
        <f aca="false">SUM(I641)</f>
        <v>10000</v>
      </c>
      <c r="J640" s="34" t="n">
        <f aca="false">SUM(J641)</f>
        <v>10000</v>
      </c>
    </row>
    <row r="641" customFormat="false" ht="15.75" hidden="false" customHeight="false" outlineLevel="0" collapsed="false">
      <c r="A641" s="28" t="s">
        <v>51</v>
      </c>
      <c r="B641" s="109" t="s">
        <v>469</v>
      </c>
      <c r="C641" s="29" t="s">
        <v>72</v>
      </c>
      <c r="D641" s="29" t="s">
        <v>147</v>
      </c>
      <c r="E641" s="29" t="s">
        <v>52</v>
      </c>
      <c r="F641" s="37" t="n">
        <f aca="false">SUM(F642)</f>
        <v>10000</v>
      </c>
      <c r="G641" s="37"/>
      <c r="H641" s="37" t="n">
        <f aca="false">SUM(H642)</f>
        <v>10000</v>
      </c>
      <c r="I641" s="37" t="n">
        <f aca="false">SUM(I642)</f>
        <v>10000</v>
      </c>
      <c r="J641" s="37" t="n">
        <f aca="false">SUM(J642)</f>
        <v>10000</v>
      </c>
    </row>
    <row r="642" customFormat="false" ht="15.75" hidden="false" customHeight="false" outlineLevel="0" collapsed="false">
      <c r="A642" s="28" t="s">
        <v>53</v>
      </c>
      <c r="B642" s="109" t="s">
        <v>469</v>
      </c>
      <c r="C642" s="29" t="s">
        <v>72</v>
      </c>
      <c r="D642" s="29" t="s">
        <v>147</v>
      </c>
      <c r="E642" s="29" t="s">
        <v>54</v>
      </c>
      <c r="F642" s="37" t="n">
        <v>10000</v>
      </c>
      <c r="G642" s="37"/>
      <c r="H642" s="37" t="n">
        <v>10000</v>
      </c>
      <c r="I642" s="37" t="n">
        <v>10000</v>
      </c>
      <c r="J642" s="37" t="n">
        <v>10000</v>
      </c>
    </row>
    <row r="643" customFormat="false" ht="15.75" hidden="false" customHeight="false" outlineLevel="0" collapsed="false">
      <c r="A643" s="107" t="s">
        <v>470</v>
      </c>
      <c r="B643" s="21" t="s">
        <v>471</v>
      </c>
      <c r="C643" s="29"/>
      <c r="D643" s="29"/>
      <c r="E643" s="29"/>
      <c r="F643" s="34" t="n">
        <f aca="false">SUM(F644,F649,F652,F655,F658,F661)</f>
        <v>3600000</v>
      </c>
      <c r="G643" s="34" t="n">
        <f aca="false">SUM(G644,G649,G652,G655,G658,G661)</f>
        <v>0</v>
      </c>
      <c r="H643" s="34" t="n">
        <f aca="false">SUM(H644,H649,H652,H655,H658,H661)</f>
        <v>3600000</v>
      </c>
      <c r="I643" s="34" t="n">
        <f aca="false">SUM(I644,I649,I652,I655,I658,I661)</f>
        <v>3600000</v>
      </c>
      <c r="J643" s="34" t="n">
        <f aca="false">SUM(J644,J649,J652,J655,J658,J661)</f>
        <v>3600000</v>
      </c>
    </row>
    <row r="644" customFormat="false" ht="15.75" hidden="false" customHeight="false" outlineLevel="0" collapsed="false">
      <c r="A644" s="20" t="s">
        <v>472</v>
      </c>
      <c r="B644" s="21" t="s">
        <v>473</v>
      </c>
      <c r="C644" s="29"/>
      <c r="D644" s="29"/>
      <c r="E644" s="21"/>
      <c r="F644" s="34" t="n">
        <f aca="false">SUM(F645)</f>
        <v>600000</v>
      </c>
      <c r="G644" s="34"/>
      <c r="H644" s="34" t="n">
        <f aca="false">SUM(H645)</f>
        <v>600000</v>
      </c>
      <c r="I644" s="34" t="n">
        <f aca="false">SUM(I645)</f>
        <v>600000</v>
      </c>
      <c r="J644" s="34" t="n">
        <f aca="false">SUM(J645)</f>
        <v>600000</v>
      </c>
    </row>
    <row r="645" customFormat="false" ht="15.75" hidden="false" customHeight="false" outlineLevel="0" collapsed="false">
      <c r="A645" s="20" t="s">
        <v>187</v>
      </c>
      <c r="B645" s="21" t="s">
        <v>473</v>
      </c>
      <c r="C645" s="21" t="s">
        <v>188</v>
      </c>
      <c r="D645" s="21"/>
      <c r="E645" s="21"/>
      <c r="F645" s="34" t="n">
        <f aca="false">SUM(F646)</f>
        <v>600000</v>
      </c>
      <c r="G645" s="34"/>
      <c r="H645" s="34" t="n">
        <f aca="false">SUM(H646)</f>
        <v>600000</v>
      </c>
      <c r="I645" s="34" t="n">
        <f aca="false">SUM(I646)</f>
        <v>600000</v>
      </c>
      <c r="J645" s="34" t="n">
        <f aca="false">SUM(J646)</f>
        <v>600000</v>
      </c>
    </row>
    <row r="646" customFormat="false" ht="15.75" hidden="false" customHeight="false" outlineLevel="0" collapsed="false">
      <c r="A646" s="20" t="s">
        <v>474</v>
      </c>
      <c r="B646" s="21" t="s">
        <v>473</v>
      </c>
      <c r="C646" s="21" t="s">
        <v>188</v>
      </c>
      <c r="D646" s="21" t="s">
        <v>377</v>
      </c>
      <c r="E646" s="21"/>
      <c r="F646" s="34" t="n">
        <f aca="false">SUM(F647)</f>
        <v>600000</v>
      </c>
      <c r="G646" s="34"/>
      <c r="H646" s="34" t="n">
        <f aca="false">SUM(H647)</f>
        <v>600000</v>
      </c>
      <c r="I646" s="34" t="n">
        <f aca="false">SUM(I647)</f>
        <v>600000</v>
      </c>
      <c r="J646" s="34" t="n">
        <f aca="false">SUM(J647)</f>
        <v>600000</v>
      </c>
    </row>
    <row r="647" customFormat="false" ht="31.5" hidden="false" customHeight="false" outlineLevel="0" collapsed="false">
      <c r="A647" s="28" t="s">
        <v>32</v>
      </c>
      <c r="B647" s="29" t="s">
        <v>473</v>
      </c>
      <c r="C647" s="29" t="s">
        <v>188</v>
      </c>
      <c r="D647" s="29" t="s">
        <v>377</v>
      </c>
      <c r="E647" s="29" t="s">
        <v>34</v>
      </c>
      <c r="F647" s="37" t="n">
        <f aca="false">SUM(F648)</f>
        <v>600000</v>
      </c>
      <c r="G647" s="37"/>
      <c r="H647" s="37" t="n">
        <f aca="false">SUM(H648)</f>
        <v>600000</v>
      </c>
      <c r="I647" s="37" t="n">
        <f aca="false">SUM(I648)</f>
        <v>600000</v>
      </c>
      <c r="J647" s="37" t="n">
        <f aca="false">SUM(J648)</f>
        <v>600000</v>
      </c>
    </row>
    <row r="648" customFormat="false" ht="31.5" hidden="false" customHeight="false" outlineLevel="0" collapsed="false">
      <c r="A648" s="28" t="s">
        <v>35</v>
      </c>
      <c r="B648" s="29" t="s">
        <v>473</v>
      </c>
      <c r="C648" s="29" t="s">
        <v>188</v>
      </c>
      <c r="D648" s="29" t="s">
        <v>377</v>
      </c>
      <c r="E648" s="29" t="s">
        <v>36</v>
      </c>
      <c r="F648" s="37" t="n">
        <v>600000</v>
      </c>
      <c r="G648" s="37"/>
      <c r="H648" s="37" t="n">
        <v>600000</v>
      </c>
      <c r="I648" s="37" t="n">
        <v>600000</v>
      </c>
      <c r="J648" s="37" t="n">
        <v>600000</v>
      </c>
    </row>
    <row r="649" customFormat="false" ht="67.5" hidden="false" customHeight="true" outlineLevel="0" collapsed="false">
      <c r="A649" s="20" t="s">
        <v>475</v>
      </c>
      <c r="B649" s="21" t="s">
        <v>476</v>
      </c>
      <c r="C649" s="21" t="s">
        <v>188</v>
      </c>
      <c r="D649" s="21" t="s">
        <v>377</v>
      </c>
      <c r="E649" s="21"/>
      <c r="F649" s="34" t="n">
        <f aca="false">F650</f>
        <v>3000000</v>
      </c>
      <c r="G649" s="34"/>
      <c r="H649" s="34" t="n">
        <f aca="false">H650</f>
        <v>3000000</v>
      </c>
      <c r="I649" s="34" t="n">
        <f aca="false">I650</f>
        <v>3000000</v>
      </c>
      <c r="J649" s="34" t="n">
        <f aca="false">J650</f>
        <v>3000000</v>
      </c>
    </row>
    <row r="650" customFormat="false" ht="31.5" hidden="false" customHeight="false" outlineLevel="0" collapsed="false">
      <c r="A650" s="28" t="s">
        <v>32</v>
      </c>
      <c r="B650" s="29" t="s">
        <v>476</v>
      </c>
      <c r="C650" s="29" t="s">
        <v>188</v>
      </c>
      <c r="D650" s="29" t="s">
        <v>377</v>
      </c>
      <c r="E650" s="29" t="s">
        <v>34</v>
      </c>
      <c r="F650" s="37" t="n">
        <f aca="false">F651</f>
        <v>3000000</v>
      </c>
      <c r="G650" s="37"/>
      <c r="H650" s="37" t="n">
        <f aca="false">H651</f>
        <v>3000000</v>
      </c>
      <c r="I650" s="37" t="n">
        <f aca="false">I651</f>
        <v>3000000</v>
      </c>
      <c r="J650" s="37" t="n">
        <f aca="false">J651</f>
        <v>3000000</v>
      </c>
    </row>
    <row r="651" customFormat="false" ht="31.5" hidden="false" customHeight="false" outlineLevel="0" collapsed="false">
      <c r="A651" s="28" t="s">
        <v>35</v>
      </c>
      <c r="B651" s="29" t="s">
        <v>476</v>
      </c>
      <c r="C651" s="29" t="s">
        <v>188</v>
      </c>
      <c r="D651" s="29" t="s">
        <v>377</v>
      </c>
      <c r="E651" s="29" t="s">
        <v>36</v>
      </c>
      <c r="F651" s="37" t="n">
        <v>3000000</v>
      </c>
      <c r="G651" s="37"/>
      <c r="H651" s="37" t="n">
        <v>3000000</v>
      </c>
      <c r="I651" s="37" t="n">
        <v>3000000</v>
      </c>
      <c r="J651" s="37" t="n">
        <v>3000000</v>
      </c>
    </row>
    <row r="652" customFormat="false" ht="47.25" hidden="true" customHeight="false" outlineLevel="0" collapsed="false">
      <c r="A652" s="20" t="s">
        <v>477</v>
      </c>
      <c r="B652" s="21" t="s">
        <v>478</v>
      </c>
      <c r="C652" s="21" t="s">
        <v>188</v>
      </c>
      <c r="D652" s="21" t="s">
        <v>377</v>
      </c>
      <c r="E652" s="21"/>
      <c r="F652" s="34" t="n">
        <f aca="false">F653</f>
        <v>0</v>
      </c>
      <c r="G652" s="34"/>
      <c r="H652" s="34" t="n">
        <f aca="false">H653</f>
        <v>0</v>
      </c>
      <c r="I652" s="34" t="n">
        <f aca="false">I653</f>
        <v>0</v>
      </c>
      <c r="J652" s="34" t="n">
        <f aca="false">J653</f>
        <v>0</v>
      </c>
    </row>
    <row r="653" customFormat="false" ht="31.5" hidden="true" customHeight="false" outlineLevel="0" collapsed="false">
      <c r="A653" s="28" t="s">
        <v>32</v>
      </c>
      <c r="B653" s="29" t="s">
        <v>478</v>
      </c>
      <c r="C653" s="29" t="s">
        <v>188</v>
      </c>
      <c r="D653" s="29" t="s">
        <v>377</v>
      </c>
      <c r="E653" s="29" t="s">
        <v>34</v>
      </c>
      <c r="F653" s="37" t="n">
        <f aca="false">F654</f>
        <v>0</v>
      </c>
      <c r="G653" s="37"/>
      <c r="H653" s="37" t="n">
        <f aca="false">H654</f>
        <v>0</v>
      </c>
      <c r="I653" s="37" t="n">
        <f aca="false">I654</f>
        <v>0</v>
      </c>
      <c r="J653" s="37" t="n">
        <f aca="false">J654</f>
        <v>0</v>
      </c>
    </row>
    <row r="654" customFormat="false" ht="31.5" hidden="true" customHeight="false" outlineLevel="0" collapsed="false">
      <c r="A654" s="28" t="s">
        <v>35</v>
      </c>
      <c r="B654" s="29" t="s">
        <v>478</v>
      </c>
      <c r="C654" s="29" t="s">
        <v>188</v>
      </c>
      <c r="D654" s="29" t="s">
        <v>377</v>
      </c>
      <c r="E654" s="29" t="s">
        <v>36</v>
      </c>
      <c r="F654" s="37"/>
      <c r="G654" s="37"/>
      <c r="H654" s="37"/>
      <c r="I654" s="37"/>
      <c r="J654" s="37"/>
    </row>
    <row r="655" customFormat="false" ht="47.25" hidden="true" customHeight="false" outlineLevel="0" collapsed="false">
      <c r="A655" s="20" t="s">
        <v>479</v>
      </c>
      <c r="B655" s="21" t="s">
        <v>480</v>
      </c>
      <c r="C655" s="21" t="s">
        <v>188</v>
      </c>
      <c r="D655" s="21" t="s">
        <v>377</v>
      </c>
      <c r="E655" s="21"/>
      <c r="F655" s="34" t="n">
        <f aca="false">F656</f>
        <v>0</v>
      </c>
      <c r="G655" s="34"/>
      <c r="H655" s="34" t="n">
        <f aca="false">H656</f>
        <v>0</v>
      </c>
      <c r="I655" s="34" t="n">
        <f aca="false">I656</f>
        <v>0</v>
      </c>
      <c r="J655" s="34" t="n">
        <f aca="false">J656</f>
        <v>0</v>
      </c>
    </row>
    <row r="656" customFormat="false" ht="31.5" hidden="true" customHeight="false" outlineLevel="0" collapsed="false">
      <c r="A656" s="28" t="s">
        <v>32</v>
      </c>
      <c r="B656" s="29" t="s">
        <v>480</v>
      </c>
      <c r="C656" s="29" t="s">
        <v>188</v>
      </c>
      <c r="D656" s="29" t="s">
        <v>377</v>
      </c>
      <c r="E656" s="29" t="s">
        <v>34</v>
      </c>
      <c r="F656" s="37" t="n">
        <f aca="false">F657</f>
        <v>0</v>
      </c>
      <c r="G656" s="37"/>
      <c r="H656" s="37" t="n">
        <f aca="false">H657</f>
        <v>0</v>
      </c>
      <c r="I656" s="37" t="n">
        <f aca="false">I657</f>
        <v>0</v>
      </c>
      <c r="J656" s="37" t="n">
        <f aca="false">J657</f>
        <v>0</v>
      </c>
    </row>
    <row r="657" customFormat="false" ht="31.5" hidden="true" customHeight="false" outlineLevel="0" collapsed="false">
      <c r="A657" s="28" t="s">
        <v>35</v>
      </c>
      <c r="B657" s="29" t="s">
        <v>480</v>
      </c>
      <c r="C657" s="29" t="s">
        <v>188</v>
      </c>
      <c r="D657" s="29" t="s">
        <v>377</v>
      </c>
      <c r="E657" s="29" t="s">
        <v>36</v>
      </c>
      <c r="F657" s="37"/>
      <c r="G657" s="37"/>
      <c r="H657" s="37"/>
      <c r="I657" s="37"/>
      <c r="J657" s="37"/>
    </row>
    <row r="658" customFormat="false" ht="49.5" hidden="true" customHeight="true" outlineLevel="0" collapsed="false">
      <c r="A658" s="52" t="s">
        <v>481</v>
      </c>
      <c r="B658" s="21" t="s">
        <v>482</v>
      </c>
      <c r="C658" s="21" t="s">
        <v>29</v>
      </c>
      <c r="D658" s="21" t="s">
        <v>31</v>
      </c>
      <c r="E658" s="21"/>
      <c r="F658" s="26" t="n">
        <f aca="false">F659</f>
        <v>0</v>
      </c>
      <c r="G658" s="26"/>
      <c r="H658" s="26" t="n">
        <f aca="false">H659</f>
        <v>0</v>
      </c>
      <c r="I658" s="26" t="n">
        <f aca="false">I659</f>
        <v>0</v>
      </c>
      <c r="J658" s="26" t="n">
        <f aca="false">J659</f>
        <v>0</v>
      </c>
    </row>
    <row r="659" customFormat="false" ht="31.5" hidden="true" customHeight="false" outlineLevel="0" collapsed="false">
      <c r="A659" s="100" t="s">
        <v>399</v>
      </c>
      <c r="B659" s="29" t="s">
        <v>482</v>
      </c>
      <c r="C659" s="29" t="s">
        <v>29</v>
      </c>
      <c r="D659" s="29" t="s">
        <v>31</v>
      </c>
      <c r="E659" s="29" t="s">
        <v>398</v>
      </c>
      <c r="F659" s="31" t="n">
        <f aca="false">F660</f>
        <v>0</v>
      </c>
      <c r="G659" s="31"/>
      <c r="H659" s="31" t="n">
        <f aca="false">H660</f>
        <v>0</v>
      </c>
      <c r="I659" s="31" t="n">
        <f aca="false">I660</f>
        <v>0</v>
      </c>
      <c r="J659" s="31" t="n">
        <f aca="false">J660</f>
        <v>0</v>
      </c>
    </row>
    <row r="660" customFormat="false" ht="15.75" hidden="true" customHeight="false" outlineLevel="0" collapsed="false">
      <c r="A660" s="100" t="s">
        <v>401</v>
      </c>
      <c r="B660" s="29" t="s">
        <v>482</v>
      </c>
      <c r="C660" s="29" t="s">
        <v>29</v>
      </c>
      <c r="D660" s="29" t="s">
        <v>31</v>
      </c>
      <c r="E660" s="29" t="s">
        <v>400</v>
      </c>
      <c r="F660" s="37"/>
      <c r="G660" s="37"/>
      <c r="H660" s="37"/>
      <c r="I660" s="37"/>
      <c r="J660" s="37"/>
    </row>
    <row r="661" customFormat="false" ht="78.75" hidden="true" customHeight="false" outlineLevel="0" collapsed="false">
      <c r="A661" s="33" t="s">
        <v>483</v>
      </c>
      <c r="B661" s="21" t="s">
        <v>484</v>
      </c>
      <c r="C661" s="21" t="s">
        <v>70</v>
      </c>
      <c r="D661" s="21" t="s">
        <v>94</v>
      </c>
      <c r="E661" s="21"/>
      <c r="F661" s="34" t="n">
        <f aca="false">F662</f>
        <v>0</v>
      </c>
      <c r="G661" s="34"/>
      <c r="H661" s="34" t="n">
        <f aca="false">H662</f>
        <v>0</v>
      </c>
      <c r="I661" s="34" t="n">
        <f aca="false">I662</f>
        <v>0</v>
      </c>
      <c r="J661" s="34" t="n">
        <f aca="false">J662</f>
        <v>0</v>
      </c>
    </row>
    <row r="662" customFormat="false" ht="31.5" hidden="true" customHeight="false" outlineLevel="0" collapsed="false">
      <c r="A662" s="100" t="s">
        <v>399</v>
      </c>
      <c r="B662" s="29" t="s">
        <v>484</v>
      </c>
      <c r="C662" s="29" t="s">
        <v>70</v>
      </c>
      <c r="D662" s="29" t="s">
        <v>94</v>
      </c>
      <c r="E662" s="29"/>
      <c r="F662" s="37" t="n">
        <f aca="false">F663</f>
        <v>0</v>
      </c>
      <c r="G662" s="37"/>
      <c r="H662" s="37" t="n">
        <f aca="false">H663</f>
        <v>0</v>
      </c>
      <c r="I662" s="37" t="n">
        <f aca="false">I663</f>
        <v>0</v>
      </c>
      <c r="J662" s="37" t="n">
        <f aca="false">J663</f>
        <v>0</v>
      </c>
    </row>
    <row r="663" customFormat="false" ht="15.75" hidden="true" customHeight="false" outlineLevel="0" collapsed="false">
      <c r="A663" s="100" t="s">
        <v>401</v>
      </c>
      <c r="B663" s="29" t="s">
        <v>484</v>
      </c>
      <c r="C663" s="29" t="s">
        <v>70</v>
      </c>
      <c r="D663" s="29" t="s">
        <v>94</v>
      </c>
      <c r="E663" s="29"/>
      <c r="F663" s="37"/>
      <c r="G663" s="37"/>
      <c r="H663" s="37"/>
      <c r="I663" s="37"/>
      <c r="J663" s="37"/>
    </row>
    <row r="664" customFormat="false" ht="15.75" hidden="false" customHeight="false" outlineLevel="0" collapsed="false">
      <c r="A664" s="20" t="s">
        <v>485</v>
      </c>
      <c r="B664" s="21" t="s">
        <v>486</v>
      </c>
      <c r="C664" s="29"/>
      <c r="D664" s="29"/>
      <c r="E664" s="21"/>
      <c r="F664" s="34" t="n">
        <f aca="false">SUM(F665)</f>
        <v>18600000</v>
      </c>
      <c r="G664" s="34" t="n">
        <f aca="false">SUM(G665)</f>
        <v>0</v>
      </c>
      <c r="H664" s="34" t="n">
        <f aca="false">SUM(H665)</f>
        <v>18600000</v>
      </c>
      <c r="I664" s="34" t="n">
        <f aca="false">SUM(I665)</f>
        <v>18600000</v>
      </c>
      <c r="J664" s="34" t="n">
        <f aca="false">SUM(J665)</f>
        <v>18600000</v>
      </c>
    </row>
    <row r="665" customFormat="false" ht="47.25" hidden="false" customHeight="false" outlineLevel="0" collapsed="false">
      <c r="A665" s="20" t="s">
        <v>487</v>
      </c>
      <c r="B665" s="21" t="s">
        <v>488</v>
      </c>
      <c r="C665" s="29"/>
      <c r="D665" s="29"/>
      <c r="E665" s="21"/>
      <c r="F665" s="34" t="n">
        <f aca="false">SUM(F666)</f>
        <v>18600000</v>
      </c>
      <c r="G665" s="34"/>
      <c r="H665" s="34" t="n">
        <f aca="false">SUM(H666)</f>
        <v>18600000</v>
      </c>
      <c r="I665" s="34" t="n">
        <f aca="false">SUM(I666)</f>
        <v>18600000</v>
      </c>
      <c r="J665" s="34" t="n">
        <f aca="false">SUM(J666)</f>
        <v>18600000</v>
      </c>
    </row>
    <row r="666" customFormat="false" ht="15.75" hidden="false" customHeight="false" outlineLevel="0" collapsed="false">
      <c r="A666" s="33" t="s">
        <v>91</v>
      </c>
      <c r="B666" s="21" t="s">
        <v>488</v>
      </c>
      <c r="C666" s="21" t="s">
        <v>92</v>
      </c>
      <c r="D666" s="21"/>
      <c r="E666" s="21"/>
      <c r="F666" s="34" t="n">
        <f aca="false">SUM(F667)</f>
        <v>18600000</v>
      </c>
      <c r="G666" s="34"/>
      <c r="H666" s="34" t="n">
        <f aca="false">SUM(H667)</f>
        <v>18600000</v>
      </c>
      <c r="I666" s="34" t="n">
        <f aca="false">SUM(I667)</f>
        <v>18600000</v>
      </c>
      <c r="J666" s="34" t="n">
        <f aca="false">SUM(J667)</f>
        <v>18600000</v>
      </c>
    </row>
    <row r="667" customFormat="false" ht="15.75" hidden="false" customHeight="false" outlineLevel="0" collapsed="false">
      <c r="A667" s="20" t="s">
        <v>489</v>
      </c>
      <c r="B667" s="21" t="s">
        <v>488</v>
      </c>
      <c r="C667" s="21" t="s">
        <v>92</v>
      </c>
      <c r="D667" s="21" t="s">
        <v>72</v>
      </c>
      <c r="E667" s="21"/>
      <c r="F667" s="34" t="n">
        <f aca="false">SUM(F668)</f>
        <v>18600000</v>
      </c>
      <c r="G667" s="34"/>
      <c r="H667" s="34" t="n">
        <f aca="false">SUM(H668)</f>
        <v>18600000</v>
      </c>
      <c r="I667" s="34" t="n">
        <f aca="false">SUM(I668)</f>
        <v>18600000</v>
      </c>
      <c r="J667" s="34" t="n">
        <f aca="false">SUM(J668)</f>
        <v>18600000</v>
      </c>
    </row>
    <row r="668" customFormat="false" ht="15.75" hidden="false" customHeight="false" outlineLevel="0" collapsed="false">
      <c r="A668" s="36" t="s">
        <v>120</v>
      </c>
      <c r="B668" s="29" t="s">
        <v>488</v>
      </c>
      <c r="C668" s="29" t="s">
        <v>92</v>
      </c>
      <c r="D668" s="29" t="s">
        <v>72</v>
      </c>
      <c r="E668" s="29" t="s">
        <v>95</v>
      </c>
      <c r="F668" s="37" t="n">
        <f aca="false">SUM(F669)</f>
        <v>18600000</v>
      </c>
      <c r="G668" s="37"/>
      <c r="H668" s="37" t="n">
        <f aca="false">SUM(H669)</f>
        <v>18600000</v>
      </c>
      <c r="I668" s="37" t="n">
        <f aca="false">SUM(I669)</f>
        <v>18600000</v>
      </c>
      <c r="J668" s="37" t="n">
        <f aca="false">SUM(J669)</f>
        <v>18600000</v>
      </c>
    </row>
    <row r="669" customFormat="false" ht="15.75" hidden="false" customHeight="false" outlineLevel="0" collapsed="false">
      <c r="A669" s="36" t="s">
        <v>96</v>
      </c>
      <c r="B669" s="29" t="s">
        <v>488</v>
      </c>
      <c r="C669" s="29" t="s">
        <v>92</v>
      </c>
      <c r="D669" s="29" t="s">
        <v>72</v>
      </c>
      <c r="E669" s="29" t="s">
        <v>97</v>
      </c>
      <c r="F669" s="37" t="n">
        <v>18600000</v>
      </c>
      <c r="G669" s="37"/>
      <c r="H669" s="37" t="n">
        <v>18600000</v>
      </c>
      <c r="I669" s="37" t="n">
        <v>18600000</v>
      </c>
      <c r="J669" s="37" t="n">
        <v>18600000</v>
      </c>
    </row>
    <row r="670" customFormat="false" ht="31.5" hidden="false" customHeight="false" outlineLevel="0" collapsed="false">
      <c r="A670" s="53" t="s">
        <v>490</v>
      </c>
      <c r="B670" s="21" t="s">
        <v>491</v>
      </c>
      <c r="C670" s="29"/>
      <c r="D670" s="29"/>
      <c r="E670" s="21"/>
      <c r="F670" s="34" t="n">
        <f aca="false">SUM(F671)</f>
        <v>580000</v>
      </c>
      <c r="G670" s="34"/>
      <c r="H670" s="34" t="n">
        <f aca="false">SUM(H671)</f>
        <v>580000</v>
      </c>
      <c r="I670" s="34" t="n">
        <f aca="false">SUM(I671)</f>
        <v>975000</v>
      </c>
      <c r="J670" s="34" t="n">
        <f aca="false">SUM(J671)</f>
        <v>1395000</v>
      </c>
    </row>
    <row r="671" customFormat="false" ht="15.75" hidden="false" customHeight="false" outlineLevel="0" collapsed="false">
      <c r="A671" s="20" t="s">
        <v>492</v>
      </c>
      <c r="B671" s="21" t="s">
        <v>493</v>
      </c>
      <c r="C671" s="29"/>
      <c r="D671" s="29"/>
      <c r="E671" s="21"/>
      <c r="F671" s="34" t="n">
        <f aca="false">SUM(F672)</f>
        <v>580000</v>
      </c>
      <c r="G671" s="34"/>
      <c r="H671" s="34" t="n">
        <f aca="false">SUM(H672)</f>
        <v>580000</v>
      </c>
      <c r="I671" s="34" t="n">
        <f aca="false">SUM(I672)</f>
        <v>975000</v>
      </c>
      <c r="J671" s="34" t="n">
        <f aca="false">SUM(J672)</f>
        <v>1395000</v>
      </c>
    </row>
    <row r="672" customFormat="false" ht="31.5" hidden="false" customHeight="false" outlineLevel="0" collapsed="false">
      <c r="A672" s="20" t="s">
        <v>494</v>
      </c>
      <c r="B672" s="21" t="s">
        <v>493</v>
      </c>
      <c r="C672" s="21" t="s">
        <v>147</v>
      </c>
      <c r="D672" s="21"/>
      <c r="E672" s="21"/>
      <c r="F672" s="34" t="n">
        <f aca="false">SUM(F673)</f>
        <v>580000</v>
      </c>
      <c r="G672" s="34"/>
      <c r="H672" s="34" t="n">
        <f aca="false">SUM(H673)</f>
        <v>580000</v>
      </c>
      <c r="I672" s="34" t="n">
        <f aca="false">SUM(I673)</f>
        <v>975000</v>
      </c>
      <c r="J672" s="34" t="n">
        <f aca="false">SUM(J673)</f>
        <v>1395000</v>
      </c>
    </row>
    <row r="673" customFormat="false" ht="31.5" hidden="false" customHeight="false" outlineLevel="0" collapsed="false">
      <c r="A673" s="20" t="s">
        <v>495</v>
      </c>
      <c r="B673" s="21" t="s">
        <v>493</v>
      </c>
      <c r="C673" s="21" t="s">
        <v>147</v>
      </c>
      <c r="D673" s="21" t="s">
        <v>72</v>
      </c>
      <c r="E673" s="21"/>
      <c r="F673" s="34" t="n">
        <f aca="false">SUM(F674)</f>
        <v>580000</v>
      </c>
      <c r="G673" s="34"/>
      <c r="H673" s="34" t="n">
        <f aca="false">SUM(H674)</f>
        <v>580000</v>
      </c>
      <c r="I673" s="34" t="n">
        <f aca="false">SUM(I674)</f>
        <v>975000</v>
      </c>
      <c r="J673" s="34" t="n">
        <f aca="false">SUM(J674)</f>
        <v>1395000</v>
      </c>
    </row>
    <row r="674" customFormat="false" ht="15.75" hidden="false" customHeight="false" outlineLevel="0" collapsed="false">
      <c r="A674" s="110" t="s">
        <v>496</v>
      </c>
      <c r="B674" s="29" t="s">
        <v>493</v>
      </c>
      <c r="C674" s="29" t="s">
        <v>147</v>
      </c>
      <c r="D674" s="29" t="s">
        <v>72</v>
      </c>
      <c r="E674" s="29" t="s">
        <v>497</v>
      </c>
      <c r="F674" s="37" t="n">
        <f aca="false">SUM(F675)</f>
        <v>580000</v>
      </c>
      <c r="G674" s="37"/>
      <c r="H674" s="37" t="n">
        <f aca="false">SUM(H675)</f>
        <v>580000</v>
      </c>
      <c r="I674" s="37" t="n">
        <f aca="false">SUM(I675)</f>
        <v>975000</v>
      </c>
      <c r="J674" s="37" t="n">
        <f aca="false">SUM(J675)</f>
        <v>1395000</v>
      </c>
    </row>
    <row r="675" customFormat="false" ht="18.75" hidden="false" customHeight="false" outlineLevel="0" collapsed="false">
      <c r="A675" s="110" t="s">
        <v>498</v>
      </c>
      <c r="B675" s="29" t="s">
        <v>493</v>
      </c>
      <c r="C675" s="29" t="s">
        <v>147</v>
      </c>
      <c r="D675" s="29" t="s">
        <v>72</v>
      </c>
      <c r="E675" s="29" t="s">
        <v>499</v>
      </c>
      <c r="F675" s="111" t="n">
        <v>580000</v>
      </c>
      <c r="G675" s="111"/>
      <c r="H675" s="111" t="n">
        <v>580000</v>
      </c>
      <c r="I675" s="111" t="n">
        <v>975000</v>
      </c>
      <c r="J675" s="111" t="n">
        <v>1395000</v>
      </c>
    </row>
    <row r="676" customFormat="false" ht="21.75" hidden="false" customHeight="true" outlineLevel="0" collapsed="false">
      <c r="A676" s="20" t="s">
        <v>500</v>
      </c>
      <c r="B676" s="21" t="s">
        <v>501</v>
      </c>
      <c r="C676" s="29"/>
      <c r="D676" s="29"/>
      <c r="E676" s="29"/>
      <c r="F676" s="111"/>
      <c r="G676" s="112" t="n">
        <f aca="false">G677</f>
        <v>300000</v>
      </c>
      <c r="H676" s="112" t="n">
        <f aca="false">H677</f>
        <v>300000</v>
      </c>
      <c r="I676" s="112" t="n">
        <f aca="false">I677</f>
        <v>310000</v>
      </c>
      <c r="J676" s="112" t="n">
        <f aca="false">J677</f>
        <v>330000</v>
      </c>
    </row>
    <row r="677" customFormat="false" ht="18.75" hidden="false" customHeight="false" outlineLevel="0" collapsed="false">
      <c r="A677" s="20" t="s">
        <v>502</v>
      </c>
      <c r="B677" s="21" t="s">
        <v>503</v>
      </c>
      <c r="C677" s="29" t="s">
        <v>29</v>
      </c>
      <c r="D677" s="29"/>
      <c r="E677" s="29"/>
      <c r="F677" s="111"/>
      <c r="G677" s="112" t="n">
        <f aca="false">G678</f>
        <v>300000</v>
      </c>
      <c r="H677" s="112" t="n">
        <f aca="false">H678</f>
        <v>300000</v>
      </c>
      <c r="I677" s="112" t="n">
        <f aca="false">I678</f>
        <v>310000</v>
      </c>
      <c r="J677" s="112" t="n">
        <f aca="false">J678</f>
        <v>330000</v>
      </c>
    </row>
    <row r="678" customFormat="false" ht="31.5" hidden="false" customHeight="false" outlineLevel="0" collapsed="false">
      <c r="A678" s="20" t="s">
        <v>504</v>
      </c>
      <c r="B678" s="21" t="s">
        <v>503</v>
      </c>
      <c r="C678" s="21" t="s">
        <v>29</v>
      </c>
      <c r="D678" s="21" t="s">
        <v>31</v>
      </c>
      <c r="E678" s="21"/>
      <c r="F678" s="112"/>
      <c r="G678" s="112" t="n">
        <f aca="false">G679</f>
        <v>300000</v>
      </c>
      <c r="H678" s="112" t="n">
        <f aca="false">H679</f>
        <v>300000</v>
      </c>
      <c r="I678" s="112" t="n">
        <f aca="false">I679</f>
        <v>310000</v>
      </c>
      <c r="J678" s="112" t="n">
        <f aca="false">J679</f>
        <v>330000</v>
      </c>
    </row>
    <row r="679" customFormat="false" ht="31.5" hidden="false" customHeight="false" outlineLevel="0" collapsed="false">
      <c r="A679" s="28" t="s">
        <v>32</v>
      </c>
      <c r="B679" s="29" t="s">
        <v>503</v>
      </c>
      <c r="C679" s="29" t="s">
        <v>29</v>
      </c>
      <c r="D679" s="29" t="s">
        <v>31</v>
      </c>
      <c r="E679" s="29" t="s">
        <v>34</v>
      </c>
      <c r="F679" s="111"/>
      <c r="G679" s="111" t="n">
        <f aca="false">G680</f>
        <v>300000</v>
      </c>
      <c r="H679" s="111" t="n">
        <f aca="false">H680</f>
        <v>300000</v>
      </c>
      <c r="I679" s="111" t="n">
        <f aca="false">I680</f>
        <v>310000</v>
      </c>
      <c r="J679" s="111" t="n">
        <f aca="false">J680</f>
        <v>330000</v>
      </c>
    </row>
    <row r="680" customFormat="false" ht="31.5" hidden="false" customHeight="false" outlineLevel="0" collapsed="false">
      <c r="A680" s="28" t="s">
        <v>35</v>
      </c>
      <c r="B680" s="29" t="s">
        <v>505</v>
      </c>
      <c r="C680" s="29" t="s">
        <v>29</v>
      </c>
      <c r="D680" s="29" t="s">
        <v>31</v>
      </c>
      <c r="E680" s="29" t="s">
        <v>36</v>
      </c>
      <c r="F680" s="111"/>
      <c r="G680" s="111" t="n">
        <v>300000</v>
      </c>
      <c r="H680" s="111" t="n">
        <v>300000</v>
      </c>
      <c r="I680" s="111" t="n">
        <v>310000</v>
      </c>
      <c r="J680" s="111" t="n">
        <v>330000</v>
      </c>
    </row>
    <row r="681" customFormat="false" ht="19.5" hidden="false" customHeight="true" outlineLevel="0" collapsed="false">
      <c r="A681" s="53" t="s">
        <v>500</v>
      </c>
      <c r="B681" s="108" t="s">
        <v>506</v>
      </c>
      <c r="C681" s="21"/>
      <c r="D681" s="29"/>
      <c r="E681" s="108"/>
      <c r="F681" s="34" t="n">
        <f aca="false">SUM(F682,F690,F720,F723)</f>
        <v>67023900</v>
      </c>
      <c r="G681" s="34" t="n">
        <f aca="false">SUM(G682,G690,G720,G723)</f>
        <v>0</v>
      </c>
      <c r="H681" s="34" t="n">
        <f aca="false">SUM(H682,H690,H720,H723)</f>
        <v>67023900</v>
      </c>
      <c r="I681" s="34" t="n">
        <f aca="false">SUM(I682,I690,I720,I723)</f>
        <v>65231700</v>
      </c>
      <c r="J681" s="34" t="n">
        <f aca="false">SUM(J682,J690,J720,J723)</f>
        <v>64011500</v>
      </c>
      <c r="K681" s="113"/>
    </row>
    <row r="682" s="113" customFormat="true" ht="31.5" hidden="false" customHeight="false" outlineLevel="0" collapsed="false">
      <c r="A682" s="20" t="s">
        <v>507</v>
      </c>
      <c r="B682" s="108" t="s">
        <v>508</v>
      </c>
      <c r="C682" s="21"/>
      <c r="D682" s="21"/>
      <c r="E682" s="108"/>
      <c r="F682" s="34" t="n">
        <f aca="false">F683+F687</f>
        <v>2500000</v>
      </c>
      <c r="G682" s="34"/>
      <c r="H682" s="34" t="n">
        <f aca="false">H683+H687</f>
        <v>2500000</v>
      </c>
      <c r="I682" s="34" t="n">
        <f aca="false">I683+I687</f>
        <v>2500000</v>
      </c>
      <c r="J682" s="34" t="n">
        <f aca="false">J683+J687</f>
        <v>2500000</v>
      </c>
    </row>
    <row r="683" s="113" customFormat="true" ht="15.75" hidden="false" customHeight="false" outlineLevel="0" collapsed="false">
      <c r="A683" s="20" t="s">
        <v>180</v>
      </c>
      <c r="B683" s="108" t="s">
        <v>509</v>
      </c>
      <c r="C683" s="21"/>
      <c r="D683" s="21"/>
      <c r="E683" s="108"/>
      <c r="F683" s="34" t="n">
        <f aca="false">F684</f>
        <v>2500000</v>
      </c>
      <c r="G683" s="34"/>
      <c r="H683" s="34" t="n">
        <f aca="false">H684</f>
        <v>2500000</v>
      </c>
      <c r="I683" s="34" t="n">
        <f aca="false">I684</f>
        <v>2500000</v>
      </c>
      <c r="J683" s="34" t="n">
        <f aca="false">J684</f>
        <v>2500000</v>
      </c>
    </row>
    <row r="684" s="113" customFormat="true" ht="15.75" hidden="false" customHeight="false" outlineLevel="0" collapsed="false">
      <c r="A684" s="38" t="s">
        <v>510</v>
      </c>
      <c r="B684" s="108" t="s">
        <v>509</v>
      </c>
      <c r="C684" s="21"/>
      <c r="D684" s="21"/>
      <c r="E684" s="108"/>
      <c r="F684" s="34" t="n">
        <f aca="false">F685</f>
        <v>2500000</v>
      </c>
      <c r="G684" s="34"/>
      <c r="H684" s="34" t="n">
        <f aca="false">H685</f>
        <v>2500000</v>
      </c>
      <c r="I684" s="34" t="n">
        <f aca="false">I685</f>
        <v>2500000</v>
      </c>
      <c r="J684" s="34" t="n">
        <f aca="false">J685</f>
        <v>2500000</v>
      </c>
    </row>
    <row r="685" s="113" customFormat="true" ht="15.75" hidden="false" customHeight="false" outlineLevel="0" collapsed="false">
      <c r="A685" s="28" t="s">
        <v>51</v>
      </c>
      <c r="B685" s="109" t="s">
        <v>509</v>
      </c>
      <c r="C685" s="29" t="s">
        <v>72</v>
      </c>
      <c r="D685" s="29" t="s">
        <v>356</v>
      </c>
      <c r="E685" s="109" t="n">
        <v>800</v>
      </c>
      <c r="F685" s="37" t="n">
        <f aca="false">F686</f>
        <v>2500000</v>
      </c>
      <c r="G685" s="37"/>
      <c r="H685" s="37" t="n">
        <f aca="false">H686</f>
        <v>2500000</v>
      </c>
      <c r="I685" s="37" t="n">
        <f aca="false">I686</f>
        <v>2500000</v>
      </c>
      <c r="J685" s="37" t="n">
        <f aca="false">J686</f>
        <v>2500000</v>
      </c>
    </row>
    <row r="686" s="113" customFormat="true" ht="15.75" hidden="false" customHeight="false" outlineLevel="0" collapsed="false">
      <c r="A686" s="28" t="s">
        <v>511</v>
      </c>
      <c r="B686" s="109" t="s">
        <v>509</v>
      </c>
      <c r="C686" s="29" t="s">
        <v>72</v>
      </c>
      <c r="D686" s="29" t="s">
        <v>356</v>
      </c>
      <c r="E686" s="109" t="n">
        <v>870</v>
      </c>
      <c r="F686" s="37" t="n">
        <v>2500000</v>
      </c>
      <c r="G686" s="37" t="s">
        <v>512</v>
      </c>
      <c r="H686" s="37" t="n">
        <v>2500000</v>
      </c>
      <c r="I686" s="37" t="n">
        <v>2500000</v>
      </c>
      <c r="J686" s="37" t="n">
        <v>2500000</v>
      </c>
    </row>
    <row r="687" s="113" customFormat="true" ht="15.75" hidden="true" customHeight="false" outlineLevel="0" collapsed="false">
      <c r="A687" s="20" t="s">
        <v>513</v>
      </c>
      <c r="B687" s="108" t="s">
        <v>509</v>
      </c>
      <c r="C687" s="21"/>
      <c r="D687" s="21"/>
      <c r="E687" s="108"/>
      <c r="F687" s="34" t="n">
        <f aca="false">F688</f>
        <v>0</v>
      </c>
      <c r="G687" s="34"/>
      <c r="H687" s="34" t="n">
        <f aca="false">H688</f>
        <v>0</v>
      </c>
      <c r="I687" s="34" t="n">
        <f aca="false">I688</f>
        <v>0</v>
      </c>
      <c r="J687" s="34" t="n">
        <f aca="false">J688</f>
        <v>0</v>
      </c>
    </row>
    <row r="688" s="113" customFormat="true" ht="31.5" hidden="true" customHeight="false" outlineLevel="0" collapsed="false">
      <c r="A688" s="28" t="s">
        <v>32</v>
      </c>
      <c r="B688" s="109" t="s">
        <v>509</v>
      </c>
      <c r="C688" s="29" t="s">
        <v>70</v>
      </c>
      <c r="D688" s="109"/>
      <c r="E688" s="109" t="n">
        <v>200</v>
      </c>
      <c r="F688" s="37" t="n">
        <f aca="false">F689</f>
        <v>0</v>
      </c>
      <c r="G688" s="37"/>
      <c r="H688" s="37" t="n">
        <f aca="false">H689</f>
        <v>0</v>
      </c>
      <c r="I688" s="37" t="n">
        <f aca="false">I689</f>
        <v>0</v>
      </c>
      <c r="J688" s="37" t="n">
        <f aca="false">J689</f>
        <v>0</v>
      </c>
    </row>
    <row r="689" s="113" customFormat="true" ht="31.5" hidden="true" customHeight="false" outlineLevel="0" collapsed="false">
      <c r="A689" s="28" t="s">
        <v>35</v>
      </c>
      <c r="B689" s="109" t="s">
        <v>509</v>
      </c>
      <c r="C689" s="29" t="s">
        <v>70</v>
      </c>
      <c r="D689" s="109" t="n">
        <v>2</v>
      </c>
      <c r="E689" s="109" t="n">
        <v>240</v>
      </c>
      <c r="F689" s="37"/>
      <c r="G689" s="37"/>
      <c r="H689" s="37"/>
      <c r="I689" s="37"/>
      <c r="J689" s="37"/>
      <c r="K689" s="1"/>
    </row>
    <row r="690" customFormat="false" ht="31.5" hidden="false" customHeight="false" outlineLevel="0" collapsed="false">
      <c r="A690" s="20" t="s">
        <v>514</v>
      </c>
      <c r="B690" s="21" t="s">
        <v>515</v>
      </c>
      <c r="C690" s="21"/>
      <c r="D690" s="29"/>
      <c r="E690" s="21"/>
      <c r="F690" s="34" t="n">
        <f aca="false">SUM(F691,F696,F699,F704,F711,F716)</f>
        <v>64523900</v>
      </c>
      <c r="G690" s="34" t="n">
        <f aca="false">SUM(G691,G696,G699,G704,G711,G716)</f>
        <v>0</v>
      </c>
      <c r="H690" s="34" t="n">
        <f aca="false">SUM(H691,H696,H699,H704,H711,H716)</f>
        <v>64523900</v>
      </c>
      <c r="I690" s="34" t="n">
        <f aca="false">SUM(I691,I696,I699,I704,I711,I716)</f>
        <v>62731700</v>
      </c>
      <c r="J690" s="34" t="n">
        <f aca="false">SUM(J691,J696,J699,J704,J711,J716)</f>
        <v>61511500</v>
      </c>
    </row>
    <row r="691" customFormat="false" ht="31.5" hidden="false" customHeight="false" outlineLevel="0" collapsed="false">
      <c r="A691" s="20" t="s">
        <v>516</v>
      </c>
      <c r="B691" s="21" t="s">
        <v>517</v>
      </c>
      <c r="C691" s="21"/>
      <c r="D691" s="29"/>
      <c r="E691" s="21"/>
      <c r="F691" s="34" t="n">
        <f aca="false">SUM(F692)</f>
        <v>41246700</v>
      </c>
      <c r="G691" s="34"/>
      <c r="H691" s="34" t="n">
        <f aca="false">SUM(H692)</f>
        <v>41246700</v>
      </c>
      <c r="I691" s="34" t="n">
        <f aca="false">SUM(I692)</f>
        <v>39626100</v>
      </c>
      <c r="J691" s="34" t="n">
        <f aca="false">SUM(J692)</f>
        <v>38084200</v>
      </c>
    </row>
    <row r="692" customFormat="false" ht="48.75" hidden="false" customHeight="true" outlineLevel="0" collapsed="false">
      <c r="A692" s="20" t="s">
        <v>518</v>
      </c>
      <c r="B692" s="21" t="s">
        <v>519</v>
      </c>
      <c r="C692" s="21" t="s">
        <v>520</v>
      </c>
      <c r="D692" s="29"/>
      <c r="E692" s="21"/>
      <c r="F692" s="34" t="n">
        <f aca="false">SUM(F693)</f>
        <v>41246700</v>
      </c>
      <c r="G692" s="34"/>
      <c r="H692" s="34" t="n">
        <f aca="false">SUM(H693)</f>
        <v>41246700</v>
      </c>
      <c r="I692" s="34" t="n">
        <f aca="false">SUM(I693)</f>
        <v>39626100</v>
      </c>
      <c r="J692" s="34" t="n">
        <f aca="false">SUM(J693)</f>
        <v>38084200</v>
      </c>
    </row>
    <row r="693" customFormat="false" ht="35.25" hidden="false" customHeight="true" outlineLevel="0" collapsed="false">
      <c r="A693" s="20" t="s">
        <v>521</v>
      </c>
      <c r="B693" s="21" t="s">
        <v>519</v>
      </c>
      <c r="C693" s="21" t="s">
        <v>520</v>
      </c>
      <c r="D693" s="21" t="s">
        <v>72</v>
      </c>
      <c r="E693" s="21"/>
      <c r="F693" s="34" t="n">
        <f aca="false">SUM(F694)</f>
        <v>41246700</v>
      </c>
      <c r="G693" s="34"/>
      <c r="H693" s="34" t="n">
        <f aca="false">SUM(H694)</f>
        <v>41246700</v>
      </c>
      <c r="I693" s="34" t="n">
        <f aca="false">SUM(I694)</f>
        <v>39626100</v>
      </c>
      <c r="J693" s="34" t="n">
        <f aca="false">SUM(J694)</f>
        <v>38084200</v>
      </c>
    </row>
    <row r="694" customFormat="false" ht="18" hidden="false" customHeight="true" outlineLevel="0" collapsed="false">
      <c r="A694" s="28" t="s">
        <v>299</v>
      </c>
      <c r="B694" s="29" t="s">
        <v>519</v>
      </c>
      <c r="C694" s="29" t="s">
        <v>520</v>
      </c>
      <c r="D694" s="29" t="s">
        <v>72</v>
      </c>
      <c r="E694" s="29" t="s">
        <v>300</v>
      </c>
      <c r="F694" s="37" t="n">
        <f aca="false">SUM(F695)</f>
        <v>41246700</v>
      </c>
      <c r="G694" s="37"/>
      <c r="H694" s="37" t="n">
        <f aca="false">SUM(H695)</f>
        <v>41246700</v>
      </c>
      <c r="I694" s="37" t="n">
        <f aca="false">SUM(I695)</f>
        <v>39626100</v>
      </c>
      <c r="J694" s="37" t="n">
        <f aca="false">SUM(J695)</f>
        <v>38084200</v>
      </c>
    </row>
    <row r="695" customFormat="false" ht="15.75" hidden="false" customHeight="false" outlineLevel="0" collapsed="false">
      <c r="A695" s="28" t="s">
        <v>522</v>
      </c>
      <c r="B695" s="29" t="s">
        <v>519</v>
      </c>
      <c r="C695" s="29" t="s">
        <v>520</v>
      </c>
      <c r="D695" s="29" t="s">
        <v>72</v>
      </c>
      <c r="E695" s="29" t="s">
        <v>523</v>
      </c>
      <c r="F695" s="37" t="n">
        <v>41246700</v>
      </c>
      <c r="G695" s="37"/>
      <c r="H695" s="37" t="n">
        <v>41246700</v>
      </c>
      <c r="I695" s="37" t="n">
        <v>39626100</v>
      </c>
      <c r="J695" s="37" t="n">
        <v>38084200</v>
      </c>
    </row>
    <row r="696" customFormat="false" ht="33.75" hidden="true" customHeight="true" outlineLevel="0" collapsed="false">
      <c r="A696" s="114" t="s">
        <v>524</v>
      </c>
      <c r="B696" s="115" t="s">
        <v>525</v>
      </c>
      <c r="C696" s="21" t="s">
        <v>520</v>
      </c>
      <c r="D696" s="21" t="s">
        <v>31</v>
      </c>
      <c r="E696" s="21"/>
      <c r="F696" s="116" t="n">
        <f aca="false">F697</f>
        <v>0</v>
      </c>
      <c r="G696" s="116"/>
      <c r="H696" s="116" t="n">
        <f aca="false">H697</f>
        <v>0</v>
      </c>
      <c r="I696" s="116" t="n">
        <f aca="false">I697</f>
        <v>0</v>
      </c>
      <c r="J696" s="116" t="n">
        <f aca="false">J697</f>
        <v>0</v>
      </c>
    </row>
    <row r="697" customFormat="false" ht="15.75" hidden="true" customHeight="false" outlineLevel="0" collapsed="false">
      <c r="A697" s="117" t="s">
        <v>526</v>
      </c>
      <c r="B697" s="118" t="s">
        <v>525</v>
      </c>
      <c r="C697" s="29" t="s">
        <v>520</v>
      </c>
      <c r="D697" s="29" t="s">
        <v>31</v>
      </c>
      <c r="E697" s="29" t="s">
        <v>300</v>
      </c>
      <c r="F697" s="119" t="n">
        <f aca="false">F698</f>
        <v>0</v>
      </c>
      <c r="G697" s="119"/>
      <c r="H697" s="119" t="n">
        <f aca="false">H698</f>
        <v>0</v>
      </c>
      <c r="I697" s="119" t="n">
        <f aca="false">I698</f>
        <v>0</v>
      </c>
      <c r="J697" s="119" t="n">
        <f aca="false">J698</f>
        <v>0</v>
      </c>
    </row>
    <row r="698" customFormat="false" ht="15.75" hidden="true" customHeight="false" outlineLevel="0" collapsed="false">
      <c r="A698" s="117" t="s">
        <v>527</v>
      </c>
      <c r="B698" s="118" t="s">
        <v>525</v>
      </c>
      <c r="C698" s="29" t="s">
        <v>520</v>
      </c>
      <c r="D698" s="29" t="s">
        <v>31</v>
      </c>
      <c r="E698" s="29" t="s">
        <v>523</v>
      </c>
      <c r="F698" s="37"/>
      <c r="G698" s="37"/>
      <c r="H698" s="37"/>
      <c r="I698" s="37"/>
      <c r="J698" s="37"/>
    </row>
    <row r="699" customFormat="false" ht="31.5" hidden="false" customHeight="false" outlineLevel="0" collapsed="false">
      <c r="A699" s="33" t="s">
        <v>528</v>
      </c>
      <c r="B699" s="21" t="s">
        <v>529</v>
      </c>
      <c r="C699" s="29"/>
      <c r="D699" s="29"/>
      <c r="E699" s="21"/>
      <c r="F699" s="34" t="n">
        <f aca="false">SUM(F700)</f>
        <v>16015400</v>
      </c>
      <c r="G699" s="34" t="n">
        <f aca="false">SUM(G700)</f>
        <v>0</v>
      </c>
      <c r="H699" s="34" t="n">
        <f aca="false">SUM(H700)</f>
        <v>16015400</v>
      </c>
      <c r="I699" s="34" t="n">
        <f aca="false">SUM(I700)</f>
        <v>15206600</v>
      </c>
      <c r="J699" s="34" t="n">
        <f aca="false">SUM(J700)</f>
        <v>15293100</v>
      </c>
    </row>
    <row r="700" customFormat="false" ht="47.25" hidden="false" customHeight="false" outlineLevel="0" collapsed="false">
      <c r="A700" s="20" t="s">
        <v>530</v>
      </c>
      <c r="B700" s="21" t="s">
        <v>529</v>
      </c>
      <c r="C700" s="21" t="s">
        <v>520</v>
      </c>
      <c r="D700" s="21"/>
      <c r="E700" s="21"/>
      <c r="F700" s="34" t="n">
        <f aca="false">SUM(F701)</f>
        <v>16015400</v>
      </c>
      <c r="G700" s="34"/>
      <c r="H700" s="34" t="n">
        <f aca="false">SUM(H701)</f>
        <v>16015400</v>
      </c>
      <c r="I700" s="34" t="n">
        <f aca="false">SUM(I701)</f>
        <v>15206600</v>
      </c>
      <c r="J700" s="34" t="n">
        <f aca="false">SUM(J701)</f>
        <v>15293100</v>
      </c>
    </row>
    <row r="701" customFormat="false" ht="31.5" hidden="false" customHeight="false" outlineLevel="0" collapsed="false">
      <c r="A701" s="20" t="s">
        <v>521</v>
      </c>
      <c r="B701" s="21" t="s">
        <v>529</v>
      </c>
      <c r="C701" s="21" t="s">
        <v>520</v>
      </c>
      <c r="D701" s="21" t="s">
        <v>72</v>
      </c>
      <c r="E701" s="21"/>
      <c r="F701" s="34" t="n">
        <f aca="false">SUM(F702)</f>
        <v>16015400</v>
      </c>
      <c r="G701" s="34"/>
      <c r="H701" s="34" t="n">
        <f aca="false">SUM(H702)</f>
        <v>16015400</v>
      </c>
      <c r="I701" s="34" t="n">
        <f aca="false">SUM(I702)</f>
        <v>15206600</v>
      </c>
      <c r="J701" s="34" t="n">
        <f aca="false">SUM(J702)</f>
        <v>15293100</v>
      </c>
    </row>
    <row r="702" customFormat="false" ht="15.75" hidden="false" customHeight="false" outlineLevel="0" collapsed="false">
      <c r="A702" s="28" t="s">
        <v>299</v>
      </c>
      <c r="B702" s="29" t="s">
        <v>529</v>
      </c>
      <c r="C702" s="29" t="s">
        <v>520</v>
      </c>
      <c r="D702" s="29" t="s">
        <v>72</v>
      </c>
      <c r="E702" s="29" t="s">
        <v>531</v>
      </c>
      <c r="F702" s="37" t="n">
        <f aca="false">SUM(F703)</f>
        <v>16015400</v>
      </c>
      <c r="G702" s="37"/>
      <c r="H702" s="37" t="n">
        <f aca="false">SUM(H703)</f>
        <v>16015400</v>
      </c>
      <c r="I702" s="37" t="n">
        <f aca="false">SUM(I703)</f>
        <v>15206600</v>
      </c>
      <c r="J702" s="37" t="n">
        <f aca="false">SUM(J703)</f>
        <v>15293100</v>
      </c>
    </row>
    <row r="703" customFormat="false" ht="15.75" hidden="false" customHeight="false" outlineLevel="0" collapsed="false">
      <c r="A703" s="28" t="s">
        <v>522</v>
      </c>
      <c r="B703" s="29" t="s">
        <v>529</v>
      </c>
      <c r="C703" s="29" t="s">
        <v>520</v>
      </c>
      <c r="D703" s="29" t="s">
        <v>72</v>
      </c>
      <c r="E703" s="29" t="s">
        <v>523</v>
      </c>
      <c r="F703" s="37" t="n">
        <v>16015400</v>
      </c>
      <c r="G703" s="37"/>
      <c r="H703" s="37" t="n">
        <v>16015400</v>
      </c>
      <c r="I703" s="37" t="n">
        <v>15206600</v>
      </c>
      <c r="J703" s="37" t="n">
        <v>15293100</v>
      </c>
    </row>
    <row r="704" customFormat="false" ht="47.25" hidden="false" customHeight="false" outlineLevel="0" collapsed="false">
      <c r="A704" s="53" t="s">
        <v>532</v>
      </c>
      <c r="B704" s="108" t="s">
        <v>533</v>
      </c>
      <c r="C704" s="21"/>
      <c r="D704" s="29"/>
      <c r="E704" s="108"/>
      <c r="F704" s="34" t="n">
        <f aca="false">SUM(F705)</f>
        <v>1123000</v>
      </c>
      <c r="G704" s="34" t="n">
        <f aca="false">SUM(G705)</f>
        <v>0</v>
      </c>
      <c r="H704" s="34" t="n">
        <f aca="false">SUM(H705)</f>
        <v>1123000</v>
      </c>
      <c r="I704" s="34" t="n">
        <f aca="false">SUM(I705)</f>
        <v>1184700</v>
      </c>
      <c r="J704" s="34" t="n">
        <f aca="false">SUM(J705)</f>
        <v>1191500</v>
      </c>
    </row>
    <row r="705" customFormat="false" ht="15.75" hidden="false" customHeight="false" outlineLevel="0" collapsed="false">
      <c r="A705" s="20" t="s">
        <v>180</v>
      </c>
      <c r="B705" s="108" t="s">
        <v>533</v>
      </c>
      <c r="C705" s="21" t="s">
        <v>72</v>
      </c>
      <c r="D705" s="29"/>
      <c r="E705" s="108"/>
      <c r="F705" s="34" t="n">
        <f aca="false">SUM(F706)</f>
        <v>1123000</v>
      </c>
      <c r="G705" s="34"/>
      <c r="H705" s="34" t="n">
        <f aca="false">SUM(H706)</f>
        <v>1123000</v>
      </c>
      <c r="I705" s="34" t="n">
        <f aca="false">SUM(I706)</f>
        <v>1184700</v>
      </c>
      <c r="J705" s="34" t="n">
        <f aca="false">SUM(J706)</f>
        <v>1191500</v>
      </c>
    </row>
    <row r="706" customFormat="false" ht="15.75" hidden="false" customHeight="false" outlineLevel="0" collapsed="false">
      <c r="A706" s="20" t="s">
        <v>169</v>
      </c>
      <c r="B706" s="108" t="s">
        <v>533</v>
      </c>
      <c r="C706" s="21" t="s">
        <v>72</v>
      </c>
      <c r="D706" s="21" t="s">
        <v>147</v>
      </c>
      <c r="E706" s="108"/>
      <c r="F706" s="34" t="n">
        <f aca="false">F708+F710</f>
        <v>1123000</v>
      </c>
      <c r="G706" s="34"/>
      <c r="H706" s="34" t="n">
        <f aca="false">H708+H710</f>
        <v>1123000</v>
      </c>
      <c r="I706" s="34" t="n">
        <f aca="false">I708+I710</f>
        <v>1184700</v>
      </c>
      <c r="J706" s="34" t="n">
        <f aca="false">J708+J710</f>
        <v>1191500</v>
      </c>
    </row>
    <row r="707" customFormat="false" ht="63" hidden="false" customHeight="false" outlineLevel="0" collapsed="false">
      <c r="A707" s="36" t="s">
        <v>45</v>
      </c>
      <c r="B707" s="109" t="s">
        <v>533</v>
      </c>
      <c r="C707" s="29" t="s">
        <v>72</v>
      </c>
      <c r="D707" s="29" t="s">
        <v>147</v>
      </c>
      <c r="E707" s="29" t="s">
        <v>46</v>
      </c>
      <c r="F707" s="37" t="n">
        <f aca="false">SUM(F708)</f>
        <v>1123000</v>
      </c>
      <c r="G707" s="37"/>
      <c r="H707" s="37" t="n">
        <f aca="false">SUM(H708)</f>
        <v>1123000</v>
      </c>
      <c r="I707" s="37" t="n">
        <f aca="false">SUM(I708)</f>
        <v>1184700</v>
      </c>
      <c r="J707" s="37" t="n">
        <f aca="false">SUM(J708)</f>
        <v>1191500</v>
      </c>
    </row>
    <row r="708" customFormat="false" ht="31.5" hidden="false" customHeight="false" outlineLevel="0" collapsed="false">
      <c r="A708" s="36" t="s">
        <v>47</v>
      </c>
      <c r="B708" s="109" t="s">
        <v>533</v>
      </c>
      <c r="C708" s="29" t="s">
        <v>72</v>
      </c>
      <c r="D708" s="29" t="s">
        <v>147</v>
      </c>
      <c r="E708" s="29" t="s">
        <v>48</v>
      </c>
      <c r="F708" s="37" t="n">
        <v>1123000</v>
      </c>
      <c r="G708" s="37"/>
      <c r="H708" s="37" t="n">
        <v>1123000</v>
      </c>
      <c r="I708" s="37" t="n">
        <v>1184700</v>
      </c>
      <c r="J708" s="37" t="n">
        <v>1191500</v>
      </c>
    </row>
    <row r="709" customFormat="false" ht="31.5" hidden="true" customHeight="false" outlineLevel="0" collapsed="false">
      <c r="A709" s="28" t="s">
        <v>32</v>
      </c>
      <c r="B709" s="109" t="s">
        <v>534</v>
      </c>
      <c r="C709" s="29" t="s">
        <v>72</v>
      </c>
      <c r="D709" s="29" t="s">
        <v>147</v>
      </c>
      <c r="E709" s="29" t="s">
        <v>34</v>
      </c>
      <c r="F709" s="37" t="n">
        <f aca="false">SUM(F710)</f>
        <v>0</v>
      </c>
      <c r="G709" s="37"/>
      <c r="H709" s="37" t="n">
        <f aca="false">SUM(H710)</f>
        <v>0</v>
      </c>
      <c r="I709" s="37" t="n">
        <f aca="false">SUM(I710)</f>
        <v>0</v>
      </c>
      <c r="J709" s="37" t="n">
        <f aca="false">SUM(J710)</f>
        <v>0</v>
      </c>
    </row>
    <row r="710" customFormat="false" ht="31.5" hidden="true" customHeight="false" outlineLevel="0" collapsed="false">
      <c r="A710" s="28" t="s">
        <v>35</v>
      </c>
      <c r="B710" s="109" t="s">
        <v>534</v>
      </c>
      <c r="C710" s="29" t="s">
        <v>72</v>
      </c>
      <c r="D710" s="29" t="s">
        <v>147</v>
      </c>
      <c r="E710" s="29" t="s">
        <v>36</v>
      </c>
      <c r="F710" s="37"/>
      <c r="G710" s="37"/>
      <c r="H710" s="37"/>
      <c r="I710" s="37"/>
      <c r="J710" s="37"/>
    </row>
    <row r="711" customFormat="false" ht="31.5" hidden="false" customHeight="false" outlineLevel="0" collapsed="false">
      <c r="A711" s="53" t="s">
        <v>535</v>
      </c>
      <c r="B711" s="21" t="s">
        <v>536</v>
      </c>
      <c r="C711" s="21"/>
      <c r="D711" s="21"/>
      <c r="E711" s="21"/>
      <c r="F711" s="34" t="n">
        <f aca="false">SUM(F712)</f>
        <v>6138800</v>
      </c>
      <c r="G711" s="34" t="n">
        <f aca="false">SUM(G712)</f>
        <v>0</v>
      </c>
      <c r="H711" s="34" t="n">
        <f aca="false">SUM(H712)</f>
        <v>6138800</v>
      </c>
      <c r="I711" s="34" t="n">
        <f aca="false">SUM(I712)</f>
        <v>6705500</v>
      </c>
      <c r="J711" s="34" t="n">
        <f aca="false">SUM(J712)</f>
        <v>6942700</v>
      </c>
    </row>
    <row r="712" customFormat="false" ht="15.75" hidden="false" customHeight="false" outlineLevel="0" collapsed="false">
      <c r="A712" s="52" t="s">
        <v>537</v>
      </c>
      <c r="B712" s="21" t="s">
        <v>536</v>
      </c>
      <c r="C712" s="21" t="s">
        <v>31</v>
      </c>
      <c r="D712" s="21"/>
      <c r="E712" s="21"/>
      <c r="F712" s="34" t="n">
        <f aca="false">SUM(F713)</f>
        <v>6138800</v>
      </c>
      <c r="G712" s="34"/>
      <c r="H712" s="34" t="n">
        <f aca="false">SUM(H713)</f>
        <v>6138800</v>
      </c>
      <c r="I712" s="34" t="n">
        <f aca="false">SUM(I713)</f>
        <v>6705500</v>
      </c>
      <c r="J712" s="34" t="n">
        <f aca="false">SUM(J713)</f>
        <v>6942700</v>
      </c>
    </row>
    <row r="713" customFormat="false" ht="15.75" hidden="false" customHeight="false" outlineLevel="0" collapsed="false">
      <c r="A713" s="53" t="s">
        <v>538</v>
      </c>
      <c r="B713" s="21" t="s">
        <v>536</v>
      </c>
      <c r="C713" s="21" t="s">
        <v>31</v>
      </c>
      <c r="D713" s="21" t="s">
        <v>94</v>
      </c>
      <c r="E713" s="21"/>
      <c r="F713" s="34" t="n">
        <f aca="false">SUM(F714)</f>
        <v>6138800</v>
      </c>
      <c r="G713" s="34"/>
      <c r="H713" s="34" t="n">
        <f aca="false">SUM(H714)</f>
        <v>6138800</v>
      </c>
      <c r="I713" s="34" t="n">
        <f aca="false">SUM(I714)</f>
        <v>6705500</v>
      </c>
      <c r="J713" s="34" t="n">
        <f aca="false">SUM(J714)</f>
        <v>6942700</v>
      </c>
    </row>
    <row r="714" customFormat="false" ht="15.75" hidden="false" customHeight="false" outlineLevel="0" collapsed="false">
      <c r="A714" s="110" t="s">
        <v>299</v>
      </c>
      <c r="B714" s="29" t="s">
        <v>536</v>
      </c>
      <c r="C714" s="29" t="s">
        <v>31</v>
      </c>
      <c r="D714" s="29" t="s">
        <v>94</v>
      </c>
      <c r="E714" s="29" t="s">
        <v>300</v>
      </c>
      <c r="F714" s="37" t="n">
        <f aca="false">SUM(F715)</f>
        <v>6138800</v>
      </c>
      <c r="G714" s="37"/>
      <c r="H714" s="37" t="n">
        <f aca="false">SUM(H715)</f>
        <v>6138800</v>
      </c>
      <c r="I714" s="37" t="n">
        <f aca="false">SUM(I715)</f>
        <v>6705500</v>
      </c>
      <c r="J714" s="37" t="n">
        <f aca="false">SUM(J715)</f>
        <v>6942700</v>
      </c>
    </row>
    <row r="715" customFormat="false" ht="15.75" hidden="false" customHeight="false" outlineLevel="0" collapsed="false">
      <c r="A715" s="28" t="s">
        <v>301</v>
      </c>
      <c r="B715" s="29" t="s">
        <v>536</v>
      </c>
      <c r="C715" s="29" t="s">
        <v>31</v>
      </c>
      <c r="D715" s="29" t="s">
        <v>94</v>
      </c>
      <c r="E715" s="29" t="s">
        <v>302</v>
      </c>
      <c r="F715" s="58" t="n">
        <v>6138800</v>
      </c>
      <c r="G715" s="58"/>
      <c r="H715" s="58" t="n">
        <v>6138800</v>
      </c>
      <c r="I715" s="58" t="n">
        <v>6705500</v>
      </c>
      <c r="J715" s="58" t="n">
        <v>6942700</v>
      </c>
    </row>
    <row r="716" customFormat="false" ht="15.75" hidden="false" customHeight="false" outlineLevel="0" collapsed="false">
      <c r="A716" s="120" t="s">
        <v>539</v>
      </c>
      <c r="B716" s="121" t="s">
        <v>540</v>
      </c>
      <c r="C716" s="59" t="s">
        <v>72</v>
      </c>
      <c r="D716" s="59"/>
      <c r="E716" s="59"/>
      <c r="F716" s="60" t="n">
        <f aca="false">F717</f>
        <v>0</v>
      </c>
      <c r="G716" s="60"/>
      <c r="H716" s="60" t="n">
        <f aca="false">H717</f>
        <v>0</v>
      </c>
      <c r="I716" s="60" t="n">
        <f aca="false">I717</f>
        <v>8800</v>
      </c>
      <c r="J716" s="60" t="n">
        <f aca="false">J717</f>
        <v>0</v>
      </c>
    </row>
    <row r="717" customFormat="false" ht="57" hidden="false" customHeight="false" outlineLevel="0" collapsed="false">
      <c r="A717" s="122" t="s">
        <v>541</v>
      </c>
      <c r="B717" s="123" t="s">
        <v>540</v>
      </c>
      <c r="C717" s="59" t="s">
        <v>72</v>
      </c>
      <c r="D717" s="59" t="s">
        <v>29</v>
      </c>
      <c r="E717" s="59"/>
      <c r="F717" s="60" t="n">
        <f aca="false">F718</f>
        <v>0</v>
      </c>
      <c r="G717" s="60"/>
      <c r="H717" s="60" t="n">
        <f aca="false">H718</f>
        <v>0</v>
      </c>
      <c r="I717" s="60" t="n">
        <f aca="false">I718</f>
        <v>8800</v>
      </c>
      <c r="J717" s="60" t="n">
        <f aca="false">J718</f>
        <v>0</v>
      </c>
    </row>
    <row r="718" customFormat="false" ht="31.5" hidden="false" customHeight="false" outlineLevel="0" collapsed="false">
      <c r="A718" s="28" t="s">
        <v>32</v>
      </c>
      <c r="B718" s="124" t="s">
        <v>540</v>
      </c>
      <c r="C718" s="61" t="s">
        <v>72</v>
      </c>
      <c r="D718" s="61" t="s">
        <v>29</v>
      </c>
      <c r="E718" s="61" t="s">
        <v>34</v>
      </c>
      <c r="F718" s="50" t="n">
        <f aca="false">F719</f>
        <v>0</v>
      </c>
      <c r="G718" s="50"/>
      <c r="H718" s="50" t="n">
        <f aca="false">H719</f>
        <v>0</v>
      </c>
      <c r="I718" s="50" t="n">
        <f aca="false">I719</f>
        <v>8800</v>
      </c>
      <c r="J718" s="50" t="n">
        <f aca="false">J719</f>
        <v>0</v>
      </c>
    </row>
    <row r="719" customFormat="false" ht="31.5" hidden="false" customHeight="false" outlineLevel="0" collapsed="false">
      <c r="A719" s="28" t="s">
        <v>35</v>
      </c>
      <c r="B719" s="124" t="s">
        <v>540</v>
      </c>
      <c r="C719" s="61" t="s">
        <v>72</v>
      </c>
      <c r="D719" s="61" t="s">
        <v>29</v>
      </c>
      <c r="E719" s="61" t="s">
        <v>36</v>
      </c>
      <c r="F719" s="125"/>
      <c r="G719" s="125"/>
      <c r="H719" s="125"/>
      <c r="I719" s="125" t="n">
        <v>8800</v>
      </c>
      <c r="J719" s="125"/>
    </row>
    <row r="720" customFormat="false" ht="47.25" hidden="true" customHeight="false" outlineLevel="0" collapsed="false">
      <c r="A720" s="20" t="s">
        <v>542</v>
      </c>
      <c r="B720" s="21" t="s">
        <v>543</v>
      </c>
      <c r="C720" s="126"/>
      <c r="D720" s="126"/>
      <c r="E720" s="126"/>
      <c r="F720" s="127" t="n">
        <f aca="false">F721</f>
        <v>0</v>
      </c>
      <c r="G720" s="128"/>
      <c r="H720" s="127" t="n">
        <f aca="false">H721</f>
        <v>0</v>
      </c>
      <c r="I720" s="125"/>
      <c r="J720" s="127" t="n">
        <f aca="false">J721</f>
        <v>0</v>
      </c>
    </row>
    <row r="721" customFormat="false" ht="18.75" hidden="true" customHeight="false" outlineLevel="0" collapsed="false">
      <c r="A721" s="129" t="s">
        <v>544</v>
      </c>
      <c r="B721" s="29" t="s">
        <v>543</v>
      </c>
      <c r="C721" s="29" t="s">
        <v>520</v>
      </c>
      <c r="D721" s="29" t="s">
        <v>94</v>
      </c>
      <c r="E721" s="130" t="n">
        <v>500</v>
      </c>
      <c r="F721" s="131" t="n">
        <f aca="false">F722</f>
        <v>0</v>
      </c>
      <c r="G721" s="132"/>
      <c r="H721" s="131" t="n">
        <f aca="false">H722</f>
        <v>0</v>
      </c>
      <c r="I721" s="125"/>
      <c r="J721" s="131" t="n">
        <f aca="false">J722</f>
        <v>0</v>
      </c>
    </row>
    <row r="722" customFormat="false" ht="15.75" hidden="true" customHeight="false" outlineLevel="0" collapsed="false">
      <c r="A722" s="129" t="s">
        <v>545</v>
      </c>
      <c r="B722" s="29" t="s">
        <v>543</v>
      </c>
      <c r="C722" s="29" t="s">
        <v>520</v>
      </c>
      <c r="D722" s="29" t="s">
        <v>94</v>
      </c>
      <c r="E722" s="130" t="n">
        <v>540</v>
      </c>
      <c r="F722" s="37"/>
      <c r="G722" s="51"/>
      <c r="H722" s="37"/>
      <c r="I722" s="125"/>
      <c r="J722" s="37"/>
    </row>
    <row r="723" customFormat="false" ht="15.75" hidden="true" customHeight="false" outlineLevel="0" collapsed="false">
      <c r="A723" s="133" t="s">
        <v>187</v>
      </c>
      <c r="B723" s="21" t="s">
        <v>546</v>
      </c>
      <c r="C723" s="59" t="s">
        <v>188</v>
      </c>
      <c r="D723" s="59" t="s">
        <v>547</v>
      </c>
      <c r="E723" s="59"/>
      <c r="F723" s="26" t="n">
        <f aca="false">F724+SUM(F724)</f>
        <v>0</v>
      </c>
      <c r="G723" s="134"/>
      <c r="H723" s="26" t="n">
        <f aca="false">H724+SUM(H724)</f>
        <v>0</v>
      </c>
      <c r="I723" s="125"/>
      <c r="J723" s="26" t="n">
        <f aca="false">J724+SUM(J724)</f>
        <v>0</v>
      </c>
    </row>
    <row r="724" customFormat="false" ht="15.75" hidden="true" customHeight="false" outlineLevel="0" collapsed="false">
      <c r="A724" s="20" t="s">
        <v>548</v>
      </c>
      <c r="B724" s="21" t="s">
        <v>549</v>
      </c>
      <c r="C724" s="59" t="s">
        <v>188</v>
      </c>
      <c r="D724" s="59" t="s">
        <v>72</v>
      </c>
      <c r="E724" s="59"/>
      <c r="F724" s="26" t="n">
        <f aca="false">F725</f>
        <v>0</v>
      </c>
      <c r="G724" s="134"/>
      <c r="H724" s="26" t="n">
        <f aca="false">H725</f>
        <v>0</v>
      </c>
      <c r="I724" s="125"/>
      <c r="J724" s="26" t="n">
        <f aca="false">J725</f>
        <v>0</v>
      </c>
    </row>
    <row r="725" customFormat="false" ht="63" hidden="true" customHeight="false" outlineLevel="0" collapsed="false">
      <c r="A725" s="33" t="s">
        <v>550</v>
      </c>
      <c r="B725" s="21" t="s">
        <v>549</v>
      </c>
      <c r="C725" s="59" t="s">
        <v>188</v>
      </c>
      <c r="D725" s="59" t="s">
        <v>72</v>
      </c>
      <c r="E725" s="59"/>
      <c r="F725" s="26" t="n">
        <f aca="false">F726</f>
        <v>0</v>
      </c>
      <c r="G725" s="134"/>
      <c r="H725" s="26" t="n">
        <f aca="false">H726</f>
        <v>0</v>
      </c>
      <c r="I725" s="125"/>
      <c r="J725" s="26" t="n">
        <f aca="false">J726</f>
        <v>0</v>
      </c>
    </row>
    <row r="726" customFormat="false" ht="15.75" hidden="true" customHeight="false" outlineLevel="0" collapsed="false">
      <c r="A726" s="20" t="s">
        <v>551</v>
      </c>
      <c r="B726" s="21" t="s">
        <v>549</v>
      </c>
      <c r="C726" s="59" t="s">
        <v>188</v>
      </c>
      <c r="D726" s="59" t="s">
        <v>72</v>
      </c>
      <c r="E726" s="59"/>
      <c r="F726" s="26" t="n">
        <f aca="false">F727</f>
        <v>0</v>
      </c>
      <c r="G726" s="134"/>
      <c r="H726" s="26" t="n">
        <f aca="false">H727</f>
        <v>0</v>
      </c>
      <c r="I726" s="125"/>
      <c r="J726" s="26" t="n">
        <f aca="false">J727</f>
        <v>0</v>
      </c>
    </row>
    <row r="727" customFormat="false" ht="63" hidden="true" customHeight="false" outlineLevel="0" collapsed="false">
      <c r="A727" s="36" t="s">
        <v>45</v>
      </c>
      <c r="B727" s="29" t="s">
        <v>549</v>
      </c>
      <c r="C727" s="61" t="s">
        <v>188</v>
      </c>
      <c r="D727" s="61" t="s">
        <v>72</v>
      </c>
      <c r="E727" s="29" t="s">
        <v>46</v>
      </c>
      <c r="F727" s="31" t="n">
        <f aca="false">F728</f>
        <v>0</v>
      </c>
      <c r="G727" s="135"/>
      <c r="H727" s="31" t="n">
        <f aca="false">H728</f>
        <v>0</v>
      </c>
      <c r="I727" s="125"/>
      <c r="J727" s="31" t="n">
        <f aca="false">J728</f>
        <v>0</v>
      </c>
    </row>
    <row r="728" customFormat="false" ht="31.5" hidden="true" customHeight="false" outlineLevel="0" collapsed="false">
      <c r="A728" s="36" t="s">
        <v>47</v>
      </c>
      <c r="B728" s="29" t="s">
        <v>549</v>
      </c>
      <c r="C728" s="61" t="s">
        <v>188</v>
      </c>
      <c r="D728" s="61" t="s">
        <v>72</v>
      </c>
      <c r="E728" s="29" t="s">
        <v>48</v>
      </c>
      <c r="F728" s="37"/>
      <c r="G728" s="51"/>
      <c r="H728" s="37"/>
      <c r="I728" s="125"/>
      <c r="J728" s="37"/>
    </row>
    <row r="729" customFormat="false" ht="18.75" hidden="false" customHeight="false" outlineLevel="0" collapsed="false">
      <c r="A729" s="136" t="s">
        <v>552</v>
      </c>
      <c r="B729" s="137"/>
      <c r="C729" s="126"/>
      <c r="D729" s="126"/>
      <c r="E729" s="126"/>
      <c r="F729" s="126"/>
      <c r="G729" s="138"/>
      <c r="H729" s="126"/>
      <c r="I729" s="139" t="n">
        <v>32771300</v>
      </c>
      <c r="J729" s="139" t="n">
        <v>68139000</v>
      </c>
    </row>
    <row r="730" customFormat="false" ht="15" hidden="false" customHeight="false" outlineLevel="0" collapsed="false">
      <c r="A730" s="140"/>
      <c r="B730" s="141"/>
      <c r="C730" s="140"/>
      <c r="D730" s="140"/>
      <c r="E730" s="140"/>
    </row>
  </sheetData>
  <autoFilter ref="A16:E729"/>
  <mergeCells count="16">
    <mergeCell ref="A1:J1"/>
    <mergeCell ref="A2:J2"/>
    <mergeCell ref="A3:J3"/>
    <mergeCell ref="A4:J4"/>
    <mergeCell ref="A5:J5"/>
    <mergeCell ref="A6:J6"/>
    <mergeCell ref="A7:J7"/>
    <mergeCell ref="E9:J9"/>
    <mergeCell ref="C10:J12"/>
    <mergeCell ref="A13:J14"/>
    <mergeCell ref="A15:A16"/>
    <mergeCell ref="B15:B16"/>
    <mergeCell ref="C15:C16"/>
    <mergeCell ref="D15:D16"/>
    <mergeCell ref="E15:E16"/>
    <mergeCell ref="F15:J15"/>
  </mergeCells>
  <printOptions headings="false" gridLines="false" gridLinesSet="true" horizontalCentered="false" verticalCentered="false"/>
  <pageMargins left="0.865972222222222" right="0.196527777777778" top="0.511805555555556" bottom="0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52" man="true" max="16383" min="0"/>
    <brk id="9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15:19:29Z</dcterms:created>
  <dc:creator/>
  <dc:description/>
  <dc:language>en-US</dc:language>
  <cp:lastModifiedBy>Тедеева</cp:lastModifiedBy>
  <cp:lastPrinted>2025-01-16T08:38:43Z</cp:lastPrinted>
  <dcterms:modified xsi:type="dcterms:W3CDTF">2025-02-18T12:03:10Z</dcterms:modified>
  <cp:revision>0</cp:revision>
  <dc:subject/>
  <dc:title/>
</cp:coreProperties>
</file>